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арусель" sheetId="1" state="visible" r:id="rId2"/>
    <sheet name="Личная ол" sheetId="2" state="visible" r:id="rId3"/>
    <sheet name="Командная -стар" sheetId="3" state="visible" r:id="rId4"/>
    <sheet name="Командная -млад" sheetId="4" state="visible" r:id="rId5"/>
    <sheet name="Тур 1" sheetId="5" state="visible" r:id="rId6"/>
    <sheet name="Тур 2" sheetId="6" state="visible" r:id="rId7"/>
    <sheet name="Тур 3" sheetId="7" state="visible" r:id="rId8"/>
    <sheet name="Тур 4" sheetId="8" state="visible" r:id="rId9"/>
    <sheet name="Итоги боев" sheetId="9" state="visible" r:id="rId10"/>
  </sheets>
  <definedNames>
    <definedName function="false" hidden="false" localSheetId="0" name="_xlnm.Print_Area" vbProcedure="false">Карусель!$A$1:$X$31</definedName>
    <definedName function="false" hidden="false" localSheetId="2" name="_xlnm.Print_Area" vbProcedure="false">'Командная -стар'!$1:$48</definedName>
    <definedName function="false" hidden="false" localSheetId="1" name="Excel_BuiltIn__FilterDatabase" vbProcedure="false">'Личная ол'!$C$1:$C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604">
  <si>
    <t xml:space="preserve">Челябинская область, 2.12.2005</t>
  </si>
  <si>
    <t xml:space="preserve">IX Кубок памяти А.Н.Колмогорова</t>
  </si>
  <si>
    <t xml:space="preserve">Математическая карусель</t>
  </si>
  <si>
    <t xml:space="preserve">Старшая группа</t>
  </si>
  <si>
    <t xml:space="preserve">сумма</t>
  </si>
  <si>
    <t xml:space="preserve">место</t>
  </si>
  <si>
    <t xml:space="preserve">Санкт-Петербург</t>
  </si>
  <si>
    <t xml:space="preserve">Киров-Ульяновск-Омск</t>
  </si>
  <si>
    <t xml:space="preserve">КоЖуРа </t>
  </si>
  <si>
    <t xml:space="preserve">Киров-Краснодар</t>
  </si>
  <si>
    <t xml:space="preserve">Пермь-11</t>
  </si>
  <si>
    <t xml:space="preserve">Челябинск</t>
  </si>
  <si>
    <t xml:space="preserve">Саров</t>
  </si>
  <si>
    <t xml:space="preserve">Долгопрудный 10-11</t>
  </si>
  <si>
    <t xml:space="preserve">-</t>
  </si>
  <si>
    <t xml:space="preserve">СУНЦ МГУ-1</t>
  </si>
  <si>
    <t xml:space="preserve">Новосибирск-Екатеринбург</t>
  </si>
  <si>
    <t xml:space="preserve">СУНЦ МГУ-2</t>
  </si>
  <si>
    <t xml:space="preserve">Ижевск 10-11</t>
  </si>
  <si>
    <t xml:space="preserve">Казань 10-11</t>
  </si>
  <si>
    <t xml:space="preserve">Екатерингбург-11</t>
  </si>
  <si>
    <t xml:space="preserve">Барнаул-Грани</t>
  </si>
  <si>
    <t xml:space="preserve">СУНЦ УрГУ</t>
  </si>
  <si>
    <t xml:space="preserve">ФМШ Новосибирск</t>
  </si>
  <si>
    <t xml:space="preserve">Курган-Магнитогорск</t>
  </si>
  <si>
    <t xml:space="preserve">Уфа</t>
  </si>
  <si>
    <t xml:space="preserve">Барнаул-42</t>
  </si>
  <si>
    <t xml:space="preserve">Сургут</t>
  </si>
  <si>
    <t xml:space="preserve">Переславль-Залесский</t>
  </si>
  <si>
    <t xml:space="preserve">Екатеринбург-10</t>
  </si>
  <si>
    <t xml:space="preserve">Ангарск</t>
  </si>
  <si>
    <t xml:space="preserve">АТОМ (Томск)</t>
  </si>
  <si>
    <t xml:space="preserve">Младшая группа</t>
  </si>
  <si>
    <t xml:space="preserve">7</t>
  </si>
  <si>
    <t xml:space="preserve">Казань-9</t>
  </si>
  <si>
    <t xml:space="preserve">Курган</t>
  </si>
  <si>
    <t xml:space="preserve">Москва 1543</t>
  </si>
  <si>
    <t xml:space="preserve">Киров-9</t>
  </si>
  <si>
    <t xml:space="preserve">Омск-9</t>
  </si>
  <si>
    <t xml:space="preserve">Долгопрудный-9</t>
  </si>
  <si>
    <t xml:space="preserve">Ижевск 9-2</t>
  </si>
  <si>
    <t xml:space="preserve">Ижевск 9-1</t>
  </si>
  <si>
    <t xml:space="preserve">Пермь 146</t>
  </si>
  <si>
    <t xml:space="preserve">Тюмень</t>
  </si>
  <si>
    <t xml:space="preserve">Магнитогорск</t>
  </si>
  <si>
    <t xml:space="preserve">Ионесси</t>
  </si>
  <si>
    <t xml:space="preserve">Пермь 9</t>
  </si>
  <si>
    <t xml:space="preserve">Екатеринбург 9</t>
  </si>
  <si>
    <t xml:space="preserve">Новосибирск 9</t>
  </si>
  <si>
    <t xml:space="preserve">Результаты личной олимпиады старшей группы</t>
  </si>
  <si>
    <t xml:space="preserve">Фамилия, имя, отчество</t>
  </si>
  <si>
    <t xml:space="preserve">класс</t>
  </si>
  <si>
    <t xml:space="preserve">кома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града</t>
  </si>
  <si>
    <t xml:space="preserve">Сафин Станислав Рафикович</t>
  </si>
  <si>
    <t xml:space="preserve">I</t>
  </si>
  <si>
    <t xml:space="preserve">Баранов Дмитрий Владимирович</t>
  </si>
  <si>
    <t xml:space="preserve">КоЖуРа</t>
  </si>
  <si>
    <t xml:space="preserve">Затицкий Павел Борисович</t>
  </si>
  <si>
    <t xml:space="preserve">С.Петербург</t>
  </si>
  <si>
    <t xml:space="preserve">Катышев Алексей Александрович</t>
  </si>
  <si>
    <t xml:space="preserve">Трифонов Иван Александрович</t>
  </si>
  <si>
    <t xml:space="preserve">Есин Алексей Алексеевич</t>
  </si>
  <si>
    <t xml:space="preserve">6</t>
  </si>
  <si>
    <t xml:space="preserve">Стебелев Максим Ильич</t>
  </si>
  <si>
    <t xml:space="preserve">Столяров Дмитрий Михайлович</t>
  </si>
  <si>
    <t xml:space="preserve">II</t>
  </si>
  <si>
    <t xml:space="preserve">Образцов Тимофей Михайлович</t>
  </si>
  <si>
    <t xml:space="preserve">Хабибрахманов Искандер</t>
  </si>
  <si>
    <t xml:space="preserve">Казань-11</t>
  </si>
  <si>
    <t xml:space="preserve">0</t>
  </si>
  <si>
    <t xml:space="preserve">Воробьев Сергей Эдуардович</t>
  </si>
  <si>
    <t xml:space="preserve">Матвеев Константин Александрович</t>
  </si>
  <si>
    <t xml:space="preserve">Шмаров Владимир Альбертович</t>
  </si>
  <si>
    <t xml:space="preserve">Михайловский Никита Андреевич</t>
  </si>
  <si>
    <t xml:space="preserve">Куприн Сергей Евгеньевич</t>
  </si>
  <si>
    <t xml:space="preserve">Чернов Вадим Дмитриевич</t>
  </si>
  <si>
    <t xml:space="preserve">Красильников Александр Владимирович</t>
  </si>
  <si>
    <t xml:space="preserve">Глазман Александр Львович</t>
  </si>
  <si>
    <t xml:space="preserve">Урбанович Аркадий Константинович</t>
  </si>
  <si>
    <t xml:space="preserve">Климовский Арсений Андреевич</t>
  </si>
  <si>
    <t xml:space="preserve">СУНЦ МГУ 1</t>
  </si>
  <si>
    <t xml:space="preserve">Михайлов Дмитрий Сергеевич</t>
  </si>
  <si>
    <t xml:space="preserve">Колесников Денис Александрович</t>
  </si>
  <si>
    <t xml:space="preserve">Бабичева Татьяна Сергеевна</t>
  </si>
  <si>
    <t xml:space="preserve">Ситников Александр Сергеевич</t>
  </si>
  <si>
    <t xml:space="preserve">Бабичев Дмитрий Сергеевич</t>
  </si>
  <si>
    <t xml:space="preserve">9*</t>
  </si>
  <si>
    <t xml:space="preserve">Долгопрудный 9</t>
  </si>
  <si>
    <t xml:space="preserve">Пикалов Павел Сергеевич</t>
  </si>
  <si>
    <t xml:space="preserve">Екатеринбург 9-11</t>
  </si>
  <si>
    <t xml:space="preserve">Музычка Степан Андреевич</t>
  </si>
  <si>
    <t xml:space="preserve">Новикова Наталья Сергеевна</t>
  </si>
  <si>
    <t xml:space="preserve">III</t>
  </si>
  <si>
    <t xml:space="preserve">Смотров Дмитрий Александрович</t>
  </si>
  <si>
    <t xml:space="preserve">Белов Борис Вадимович</t>
  </si>
  <si>
    <t xml:space="preserve">Губарев Всеволод Юрьевич</t>
  </si>
  <si>
    <t xml:space="preserve">ФМШ</t>
  </si>
  <si>
    <t xml:space="preserve">Киселев Павел Алексеевич</t>
  </si>
  <si>
    <t xml:space="preserve">пг</t>
  </si>
  <si>
    <t xml:space="preserve">Ярушин Дмитрий Валерьевич</t>
  </si>
  <si>
    <t xml:space="preserve">Головко Андрей Юрьевич</t>
  </si>
  <si>
    <t xml:space="preserve">Семушин Сергей Николаевич</t>
  </si>
  <si>
    <t xml:space="preserve">Митрофанов Иван Викторович</t>
  </si>
  <si>
    <t xml:space="preserve">Шапцев Алексей Юрьевич</t>
  </si>
  <si>
    <t xml:space="preserve">Борискин Павел Александрович</t>
  </si>
  <si>
    <t xml:space="preserve">Деманов Антон Константинович</t>
  </si>
  <si>
    <t xml:space="preserve">Давлетханов Данил Ринатович</t>
  </si>
  <si>
    <t xml:space="preserve">Валюженич Александр Андреевич</t>
  </si>
  <si>
    <t xml:space="preserve">Козачок Марина Александровна</t>
  </si>
  <si>
    <t xml:space="preserve">Первухин Никита</t>
  </si>
  <si>
    <t xml:space="preserve">Еньков Алексей Сергеевич</t>
  </si>
  <si>
    <t xml:space="preserve">Попов Иван Валерьевич</t>
  </si>
  <si>
    <t xml:space="preserve">Пермь-146</t>
  </si>
  <si>
    <t xml:space="preserve">Казначеев Андрей Сергеевич</t>
  </si>
  <si>
    <t xml:space="preserve">Омельяненко Виктор Алексеевич</t>
  </si>
  <si>
    <t xml:space="preserve">7*</t>
  </si>
  <si>
    <t xml:space="preserve">Тянгаев Андрей Сергеевич</t>
  </si>
  <si>
    <t xml:space="preserve">Мартемьянов Роман Юрьевич</t>
  </si>
  <si>
    <t xml:space="preserve">Рябченко Александр Андреевич</t>
  </si>
  <si>
    <t xml:space="preserve">Найденко Алесей Александрович</t>
  </si>
  <si>
    <t xml:space="preserve">Шапрынский Вячеслав Юрьевич</t>
  </si>
  <si>
    <t xml:space="preserve">Коровкин Михаил Георгиевич</t>
  </si>
  <si>
    <t xml:space="preserve">Паунов Александр Константинович</t>
  </si>
  <si>
    <t xml:space="preserve">СУНЦ МГУ 2</t>
  </si>
  <si>
    <t xml:space="preserve">Щичко Антон Сергеевич</t>
  </si>
  <si>
    <t xml:space="preserve">Рындин Максим Геннадьевич</t>
  </si>
  <si>
    <t xml:space="preserve">Калинина Елена Андреевна</t>
  </si>
  <si>
    <t xml:space="preserve">Фельдман Григорий Борисович</t>
  </si>
  <si>
    <t xml:space="preserve">Новосибирск 10-11</t>
  </si>
  <si>
    <t xml:space="preserve">Вылегжанин Евгений Александрович</t>
  </si>
  <si>
    <t xml:space="preserve">Кутырев Алексей Анатольевич</t>
  </si>
  <si>
    <t xml:space="preserve">Лурье Денис Евгеньевич</t>
  </si>
  <si>
    <t xml:space="preserve">Павлова Дарья Олеговна</t>
  </si>
  <si>
    <t xml:space="preserve">Осечкина Мария Сергеевна</t>
  </si>
  <si>
    <t xml:space="preserve">Попов Вадим Сергеевич</t>
  </si>
  <si>
    <t xml:space="preserve">Баторов Дмитрий Николаевич</t>
  </si>
  <si>
    <t xml:space="preserve">Хамидулин Андрей Геннадьевич</t>
  </si>
  <si>
    <t xml:space="preserve">Тазеев Марат Вокасович</t>
  </si>
  <si>
    <t xml:space="preserve">Чувашов Сергей Александрович</t>
  </si>
  <si>
    <t xml:space="preserve">Шульцева Ольга Вадимовна</t>
  </si>
  <si>
    <t xml:space="preserve">Тихонов Юлий Васильевич</t>
  </si>
  <si>
    <t xml:space="preserve">Ильин Антон Евгеньевич</t>
  </si>
  <si>
    <t xml:space="preserve">фУФАчев</t>
  </si>
  <si>
    <t xml:space="preserve">Хайруллин Егор Михайлович</t>
  </si>
  <si>
    <t xml:space="preserve">Акиньшин Андрей Александрович</t>
  </si>
  <si>
    <t xml:space="preserve">Иванов Игорь Олегович</t>
  </si>
  <si>
    <t xml:space="preserve">Безносов Дмитрий Игоревич</t>
  </si>
  <si>
    <t xml:space="preserve">Голикова Екатерина Сергеевна</t>
  </si>
  <si>
    <t xml:space="preserve">Прасолов Максим Вячеславович</t>
  </si>
  <si>
    <t xml:space="preserve">Хасанов Ринат Азатович</t>
  </si>
  <si>
    <t xml:space="preserve">Дяченко Олег Олегович</t>
  </si>
  <si>
    <t xml:space="preserve">Лупанов Антон Михайлович</t>
  </si>
  <si>
    <t xml:space="preserve">Дучко Андрей Николаевич</t>
  </si>
  <si>
    <t xml:space="preserve">А-Том</t>
  </si>
  <si>
    <t xml:space="preserve">Федоров Михаил Александрович</t>
  </si>
  <si>
    <t xml:space="preserve">Трещев Виктор Дмитриевич</t>
  </si>
  <si>
    <t xml:space="preserve">Поройкова Ольга</t>
  </si>
  <si>
    <t xml:space="preserve">Крупин Сергей Владимирович</t>
  </si>
  <si>
    <t xml:space="preserve">Журавлев Илья Игоревич</t>
  </si>
  <si>
    <t xml:space="preserve">Переславль</t>
  </si>
  <si>
    <t xml:space="preserve">Годнева Анастасия Валерьевна</t>
  </si>
  <si>
    <t xml:space="preserve">Идиатулина Лидия Александровна</t>
  </si>
  <si>
    <t xml:space="preserve">Громазин Владимир Викторович</t>
  </si>
  <si>
    <t xml:space="preserve">Руденко Наталья Юрьевна</t>
  </si>
  <si>
    <t xml:space="preserve">Дятлов Дмитрий Сергеевич</t>
  </si>
  <si>
    <t xml:space="preserve">Малюгин Дмитрий Сергеевич</t>
  </si>
  <si>
    <t xml:space="preserve">Корлекова Татьяна Михайловна </t>
  </si>
  <si>
    <t xml:space="preserve">Серкова Надежда</t>
  </si>
  <si>
    <t xml:space="preserve">Саженкова Ольга Александровна</t>
  </si>
  <si>
    <t xml:space="preserve">Савкин Степан Егорович</t>
  </si>
  <si>
    <t xml:space="preserve"> Екатеринбург 9-10 </t>
  </si>
  <si>
    <t xml:space="preserve">Пасынков Павел Александрович</t>
  </si>
  <si>
    <t xml:space="preserve">Тропин Леонид Владимирович</t>
  </si>
  <si>
    <t xml:space="preserve">Аксютенок Алексей Алексеевич</t>
  </si>
  <si>
    <t xml:space="preserve">Рилаччи Артем Валерьевич</t>
  </si>
  <si>
    <t xml:space="preserve">Кантеев Денис Дмитриевич</t>
  </si>
  <si>
    <t xml:space="preserve">Атаманов Владимир Викторович</t>
  </si>
  <si>
    <t xml:space="preserve">Королев Алексей Викторович</t>
  </si>
  <si>
    <t xml:space="preserve">Соколов Дмитрий Александрович</t>
  </si>
  <si>
    <t xml:space="preserve">Денисенко Елена Витальевна</t>
  </si>
  <si>
    <t xml:space="preserve">Кошелев Владимир Константинович</t>
  </si>
  <si>
    <t xml:space="preserve">Швец Евгений Александрович</t>
  </si>
  <si>
    <t xml:space="preserve">Екатеринбург 9-10</t>
  </si>
  <si>
    <t xml:space="preserve">Бикбулатов Тимур Ильдарович</t>
  </si>
  <si>
    <t xml:space="preserve">Мисарова Алсу Мукадасовна</t>
  </si>
  <si>
    <t xml:space="preserve">Пономарёв Владимир Сергеевич</t>
  </si>
  <si>
    <t xml:space="preserve">Кихтенко Владимир Андреевич</t>
  </si>
  <si>
    <t xml:space="preserve">Рыжов Андрей Андреевич</t>
  </si>
  <si>
    <t xml:space="preserve">Аноховский Сергей Вениаминович</t>
  </si>
  <si>
    <t xml:space="preserve">Микушкин Марат Александрович</t>
  </si>
  <si>
    <t xml:space="preserve">Атанов Михаил Сергеевич</t>
  </si>
  <si>
    <t xml:space="preserve">Важенина Анастасия Валерьевна</t>
  </si>
  <si>
    <t xml:space="preserve">Дворникова Мария Константиновна</t>
  </si>
  <si>
    <t xml:space="preserve">Смирнов Петр Алексеевич</t>
  </si>
  <si>
    <t xml:space="preserve">Лебедева Екатерина Андреевна</t>
  </si>
  <si>
    <t xml:space="preserve">Астрахова Алина </t>
  </si>
  <si>
    <t xml:space="preserve">Фомкина Мария Сергеевна</t>
  </si>
  <si>
    <t xml:space="preserve">Якухнов Александр Андреевич</t>
  </si>
  <si>
    <t xml:space="preserve">Филимонова Светлана Евгеньевна</t>
  </si>
  <si>
    <t xml:space="preserve">Якушева Мария Аркадьевна</t>
  </si>
  <si>
    <t xml:space="preserve">Байкалова Кристина Андреевна</t>
  </si>
  <si>
    <t xml:space="preserve">Тепляков Сергей Михайлович</t>
  </si>
  <si>
    <t xml:space="preserve">Куприянов Денис Игоревич</t>
  </si>
  <si>
    <t xml:space="preserve">Торчинская Элина Вадимовна</t>
  </si>
  <si>
    <t xml:space="preserve">Масенцов Александр Сергеевич</t>
  </si>
  <si>
    <t xml:space="preserve">Горлов Павел Сергеевич</t>
  </si>
  <si>
    <t xml:space="preserve">Патаракина Анна Евгеньевна</t>
  </si>
  <si>
    <t xml:space="preserve">Печенкина Мария Игоревна</t>
  </si>
  <si>
    <t xml:space="preserve">Чернов Иван Григорьевич</t>
  </si>
  <si>
    <t xml:space="preserve">Болотнова Елена Сергеевна</t>
  </si>
  <si>
    <t xml:space="preserve">Марчук Елена Васильевна</t>
  </si>
  <si>
    <t xml:space="preserve">Сосенко Екатерина Анатольевна</t>
  </si>
  <si>
    <t xml:space="preserve">Результаты личной олимпиады младшей группы</t>
  </si>
  <si>
    <t xml:space="preserve">Бажов Иван Андреевич</t>
  </si>
  <si>
    <t xml:space="preserve">9</t>
  </si>
  <si>
    <t xml:space="preserve">Екатеринбург гимназия 9-10</t>
  </si>
  <si>
    <t xml:space="preserve">Зубков Илья Викторович</t>
  </si>
  <si>
    <t xml:space="preserve">Селищев Виталий Игоревич</t>
  </si>
  <si>
    <t xml:space="preserve">Горинов Евгений Николаевич</t>
  </si>
  <si>
    <t xml:space="preserve">Киров 9</t>
  </si>
  <si>
    <t xml:space="preserve">Мончев Игорь Сергеевич</t>
  </si>
  <si>
    <t xml:space="preserve">Омск 9</t>
  </si>
  <si>
    <t xml:space="preserve">Алексеев Евгений Сергеевич</t>
  </si>
  <si>
    <t xml:space="preserve">Курган ЦДМО</t>
  </si>
  <si>
    <t xml:space="preserve">Ромаскевич Елена Леонидовна</t>
  </si>
  <si>
    <t xml:space="preserve">Удимов Даниил Алексеевич</t>
  </si>
  <si>
    <t xml:space="preserve">Кудык Никита Дмитриевич</t>
  </si>
  <si>
    <t xml:space="preserve">Захаров Алексей Александрович</t>
  </si>
  <si>
    <t xml:space="preserve">Шарахов Сергей Викторович</t>
  </si>
  <si>
    <t xml:space="preserve">Салихов Камиль Маратович</t>
  </si>
  <si>
    <t xml:space="preserve">Блинов Александр Анатольевич</t>
  </si>
  <si>
    <t xml:space="preserve">Корб Дмитрий Викторович </t>
  </si>
  <si>
    <t xml:space="preserve">Исмагилов Тимур Ниязович</t>
  </si>
  <si>
    <t xml:space="preserve">8</t>
  </si>
  <si>
    <t xml:space="preserve">Екатеринбург гимназия № 9-9</t>
  </si>
  <si>
    <t xml:space="preserve">Семенов Иван Владимирович</t>
  </si>
  <si>
    <t xml:space="preserve">Фоминых Егор Олегович</t>
  </si>
  <si>
    <t xml:space="preserve">Лернер Эмиль Эдуардович</t>
  </si>
  <si>
    <t xml:space="preserve">Сафин Ленар Камилевич</t>
  </si>
  <si>
    <t xml:space="preserve">Антропов Александр Владимирович</t>
  </si>
  <si>
    <t xml:space="preserve">Екимов Александр Сергеевич</t>
  </si>
  <si>
    <t xml:space="preserve">Артамонов Степан Ильич</t>
  </si>
  <si>
    <t xml:space="preserve">Гафаров Рустам Фаридович</t>
  </si>
  <si>
    <t xml:space="preserve">Марченко Денис Константинович</t>
  </si>
  <si>
    <t xml:space="preserve">Пермь-9</t>
  </si>
  <si>
    <t xml:space="preserve">Пешнин Александр Михайлович</t>
  </si>
  <si>
    <t xml:space="preserve">Поглазов Павел Сергеевич</t>
  </si>
  <si>
    <t xml:space="preserve">Мазурик Александр Сергеевич</t>
  </si>
  <si>
    <t xml:space="preserve">Орлов Олег Павлович</t>
  </si>
  <si>
    <t xml:space="preserve">Попов Леонид Андреевич</t>
  </si>
  <si>
    <t xml:space="preserve">Бочкарев Михаил Алексеевич </t>
  </si>
  <si>
    <t xml:space="preserve">Новиков Константин Александрович</t>
  </si>
  <si>
    <t xml:space="preserve">Кучурин Андрей Игоревич</t>
  </si>
  <si>
    <t xml:space="preserve">Исаак Евгений Анатольевич</t>
  </si>
  <si>
    <t xml:space="preserve">Негреба Илья Андреевич</t>
  </si>
  <si>
    <t xml:space="preserve">Янцен Артём Владимирович</t>
  </si>
  <si>
    <t xml:space="preserve">Запольский Станислав Анатольевич</t>
  </si>
  <si>
    <t xml:space="preserve">Пуртов Дмитрий Сергеевич</t>
  </si>
  <si>
    <t xml:space="preserve">Кокшаров Григорий Владимирович</t>
  </si>
  <si>
    <t xml:space="preserve">Упоров Сергей Владимирович</t>
  </si>
  <si>
    <t xml:space="preserve">Лоскутников Станислав Артурович</t>
  </si>
  <si>
    <t xml:space="preserve">Гусев Антон Сергеевич</t>
  </si>
  <si>
    <t xml:space="preserve">Аларкон Лопэс Натали</t>
  </si>
  <si>
    <t xml:space="preserve">Лавров Алексей Викторович</t>
  </si>
  <si>
    <t xml:space="preserve">Стариковская Ольга Андреевна</t>
  </si>
  <si>
    <t xml:space="preserve">Шамшурин Алексей Игоревич</t>
  </si>
  <si>
    <t xml:space="preserve">Братухин Вячеслав Игоревич</t>
  </si>
  <si>
    <t xml:space="preserve">Хиженков Андрей Владимирович</t>
  </si>
  <si>
    <t xml:space="preserve">Бухаров Александр Викторович</t>
  </si>
  <si>
    <t xml:space="preserve">Котляров Никита Владимирович</t>
  </si>
  <si>
    <t xml:space="preserve">Магнитогорск 9</t>
  </si>
  <si>
    <t xml:space="preserve">Стененко Александр Александрович</t>
  </si>
  <si>
    <t xml:space="preserve">Новосибирск-Казань</t>
  </si>
  <si>
    <t xml:space="preserve">Хандеев Владимир Ильич</t>
  </si>
  <si>
    <t xml:space="preserve">Гладков Игорь Олегович</t>
  </si>
  <si>
    <t xml:space="preserve">Ефремов Александр Витальевич</t>
  </si>
  <si>
    <t xml:space="preserve">Маньков Андрей Андреевич</t>
  </si>
  <si>
    <t xml:space="preserve">Марченко Евгений Андреевич</t>
  </si>
  <si>
    <t xml:space="preserve">Максимов Сергей Александрович</t>
  </si>
  <si>
    <t xml:space="preserve">Леонтьева Любовь Николаевна</t>
  </si>
  <si>
    <t xml:space="preserve">Истомин Юрий Владимирович</t>
  </si>
  <si>
    <t xml:space="preserve">Чугунов Аркадий Юрьевич</t>
  </si>
  <si>
    <t xml:space="preserve">Казань-Новосибирск</t>
  </si>
  <si>
    <t xml:space="preserve">Ишмурзина Юлия Нафиковна</t>
  </si>
  <si>
    <t xml:space="preserve">Вострецов Евгений Сергеевич</t>
  </si>
  <si>
    <t xml:space="preserve">Грехова Дарья Дмитриевна</t>
  </si>
  <si>
    <t xml:space="preserve">Гладышева Екатерина Алексеевна</t>
  </si>
  <si>
    <t xml:space="preserve">Шабанов Арсений Игоревич</t>
  </si>
  <si>
    <t xml:space="preserve">Казаков Михаил Александрович</t>
  </si>
  <si>
    <t xml:space="preserve">Сафиуллина Алина Ренатовна</t>
  </si>
  <si>
    <t xml:space="preserve">Чекалкин Серафим Владимирович</t>
  </si>
  <si>
    <t xml:space="preserve">Равчеев Никита Геннадьевич</t>
  </si>
  <si>
    <t xml:space="preserve">Ерёмкин Сергей Ильич</t>
  </si>
  <si>
    <t xml:space="preserve">Яхин Вадим Дамирович </t>
  </si>
  <si>
    <t xml:space="preserve">Глиняков Дмитрий Алексеевич</t>
  </si>
  <si>
    <t xml:space="preserve">Пинчук Денис Юрьевич</t>
  </si>
  <si>
    <t xml:space="preserve">Парфёненков Борис Владимирович</t>
  </si>
  <si>
    <t xml:space="preserve">Пушкарев Сергей Александрович</t>
  </si>
  <si>
    <t xml:space="preserve">Сенилов Сергей Алексеевич</t>
  </si>
  <si>
    <t xml:space="preserve">Кац Дмитрий Сергеевич</t>
  </si>
  <si>
    <t xml:space="preserve">Гнездилов Николай Игоревич</t>
  </si>
  <si>
    <t xml:space="preserve">Хлыстов Григорий Юрьевич</t>
  </si>
  <si>
    <t xml:space="preserve">Горемыкина Анна Сергеевна</t>
  </si>
  <si>
    <t xml:space="preserve">Вахрушева Полина Викторовна</t>
  </si>
  <si>
    <t xml:space="preserve">Черепанов Владимир Александрович</t>
  </si>
  <si>
    <t xml:space="preserve">Лебеденко Роман Владиславович</t>
  </si>
  <si>
    <t xml:space="preserve">Ильин Павел Сергеевич</t>
  </si>
  <si>
    <t xml:space="preserve">Хасанов Тимур Айратович</t>
  </si>
  <si>
    <t xml:space="preserve">Бажанов Анатолий Викторович</t>
  </si>
  <si>
    <t xml:space="preserve">Трофиминко Роман Александрович</t>
  </si>
  <si>
    <t xml:space="preserve">Гранкина Наталья Юрьевна</t>
  </si>
  <si>
    <t xml:space="preserve">Зензинов Андрей Александрович</t>
  </si>
  <si>
    <t xml:space="preserve">Васильев Александр Александрович</t>
  </si>
  <si>
    <t xml:space="preserve">Чехов Александр Леонидович</t>
  </si>
  <si>
    <t xml:space="preserve">Хохлова Ирина Александровна</t>
  </si>
  <si>
    <t xml:space="preserve">Клишин Павел Андреевич</t>
  </si>
  <si>
    <t xml:space="preserve">Кузнецов Тимофей Алексеевич</t>
  </si>
  <si>
    <t xml:space="preserve">Ильин Михаил Анатольевич</t>
  </si>
  <si>
    <t xml:space="preserve">Беспалов Евгений Андреевич</t>
  </si>
  <si>
    <t xml:space="preserve">Агапитов Артём Сергеевич</t>
  </si>
  <si>
    <t xml:space="preserve">Михалева Анастасия Викторовна</t>
  </si>
  <si>
    <t xml:space="preserve">Волкова Юлия Константиновна</t>
  </si>
  <si>
    <t xml:space="preserve">Гультяев Павел Сергеевич</t>
  </si>
  <si>
    <t xml:space="preserve">Ракша Екатерина Игоревна</t>
  </si>
  <si>
    <t xml:space="preserve">Ляпустина Кристина Вячеславовна </t>
  </si>
  <si>
    <t xml:space="preserve">IX Кубок памяти А.Н.Колмогорова.  </t>
  </si>
  <si>
    <r>
      <rPr>
        <b val="true"/>
        <i val="true"/>
        <sz val="16"/>
        <rFont val="Arial"/>
        <family val="2"/>
        <charset val="204"/>
      </rPr>
      <t xml:space="preserve">Итоги командной олимпиады.   </t>
    </r>
    <r>
      <rPr>
        <b val="true"/>
        <i val="true"/>
        <sz val="12"/>
        <rFont val="Arial"/>
        <family val="2"/>
        <charset val="204"/>
      </rPr>
      <t xml:space="preserve">2.12.2005</t>
    </r>
  </si>
  <si>
    <t xml:space="preserve">                                                  Старшая группа</t>
  </si>
  <si>
    <t xml:space="preserve">№</t>
  </si>
  <si>
    <t xml:space="preserve">Команда</t>
  </si>
  <si>
    <t xml:space="preserve">Cумма</t>
  </si>
  <si>
    <t xml:space="preserve">Место</t>
  </si>
  <si>
    <t xml:space="preserve">Лига</t>
  </si>
  <si>
    <t xml:space="preserve">высшая</t>
  </si>
  <si>
    <t xml:space="preserve">КрасКи</t>
  </si>
  <si>
    <t xml:space="preserve">первая</t>
  </si>
  <si>
    <t xml:space="preserve">Раменское-Жуковский-Коломна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Екатеринбург-11</t>
  </si>
  <si>
    <t xml:space="preserve">17</t>
  </si>
  <si>
    <t xml:space="preserve">вторая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1 юн. лига</t>
  </si>
  <si>
    <t xml:space="preserve"> </t>
  </si>
  <si>
    <t xml:space="preserve">При равенстве очков рейтинговые места команд определялись жребием.</t>
  </si>
  <si>
    <t xml:space="preserve">                                                  Младшая группа</t>
  </si>
  <si>
    <t xml:space="preserve">МЛАДШАЯ ГРУППА</t>
  </si>
  <si>
    <t xml:space="preserve">высшая лига</t>
  </si>
  <si>
    <t xml:space="preserve">первая лига</t>
  </si>
  <si>
    <t xml:space="preserve">РАСПИСАНИЕ  МАТЕМАТИЧЕСКИХ БОЕВ</t>
  </si>
  <si>
    <t xml:space="preserve">I тур. Старшая группа</t>
  </si>
  <si>
    <t xml:space="preserve">4 декабря 2005 г.</t>
  </si>
  <si>
    <t xml:space="preserve">Высшая лига</t>
  </si>
  <si>
    <t xml:space="preserve">каб.</t>
  </si>
  <si>
    <t xml:space="preserve">Судейская бригада</t>
  </si>
  <si>
    <t xml:space="preserve">Рубанов</t>
  </si>
  <si>
    <t xml:space="preserve">Богданов</t>
  </si>
  <si>
    <t xml:space="preserve">Кожевников</t>
  </si>
  <si>
    <t xml:space="preserve">Бахарев</t>
  </si>
  <si>
    <t xml:space="preserve">Первая лига</t>
  </si>
  <si>
    <t xml:space="preserve">Пастор</t>
  </si>
  <si>
    <t xml:space="preserve">Голованов</t>
  </si>
  <si>
    <t xml:space="preserve">Карпов</t>
  </si>
  <si>
    <t xml:space="preserve">Берлов</t>
  </si>
  <si>
    <t xml:space="preserve">Вторая лига</t>
  </si>
  <si>
    <t xml:space="preserve">Штерн</t>
  </si>
  <si>
    <t xml:space="preserve">Самойлов</t>
  </si>
  <si>
    <t xml:space="preserve">Петров</t>
  </si>
  <si>
    <t xml:space="preserve">Оскорбин</t>
  </si>
  <si>
    <t xml:space="preserve">I тур. Младшая группа</t>
  </si>
  <si>
    <t xml:space="preserve">Высшая юниорская лига</t>
  </si>
  <si>
    <t xml:space="preserve">Кноп</t>
  </si>
  <si>
    <t xml:space="preserve">Пушкарева</t>
  </si>
  <si>
    <t xml:space="preserve">Гейн</t>
  </si>
  <si>
    <t xml:space="preserve">Нохрин</t>
  </si>
  <si>
    <t xml:space="preserve">Первая юниорская лига</t>
  </si>
  <si>
    <t xml:space="preserve">Нечаева</t>
  </si>
  <si>
    <t xml:space="preserve">Пономарева</t>
  </si>
  <si>
    <t xml:space="preserve">Волченков</t>
  </si>
  <si>
    <t xml:space="preserve">Одинцова</t>
  </si>
  <si>
    <r>
      <rPr>
        <b val="true"/>
        <i val="true"/>
        <sz val="20"/>
        <rFont val="Times New Roman"/>
        <family val="1"/>
        <charset val="204"/>
      </rPr>
      <t xml:space="preserve">Презентация задач для </t>
    </r>
    <r>
      <rPr>
        <b val="true"/>
        <i val="true"/>
        <sz val="24"/>
        <rFont val="Times New Roman"/>
        <family val="1"/>
        <charset val="204"/>
      </rPr>
      <t xml:space="preserve">капитанов</t>
    </r>
    <r>
      <rPr>
        <b val="true"/>
        <i val="true"/>
        <sz val="20"/>
        <rFont val="Times New Roman"/>
        <family val="1"/>
        <charset val="204"/>
      </rPr>
      <t xml:space="preserve"> команд в 9.15:</t>
    </r>
  </si>
  <si>
    <t xml:space="preserve">высшая и первая лиги – Голованов, каб.201</t>
  </si>
  <si>
    <t xml:space="preserve">вторая, высшая юниорская, первая юниорская - Штерн, каб. 205</t>
  </si>
  <si>
    <t xml:space="preserve">Начало боёв в 14.00.</t>
  </si>
  <si>
    <t xml:space="preserve">Желаем успеха!</t>
  </si>
  <si>
    <t xml:space="preserve">2 тур. Старшая группа</t>
  </si>
  <si>
    <t xml:space="preserve">5 декабря 2005 г.</t>
  </si>
  <si>
    <t xml:space="preserve">муз.</t>
  </si>
  <si>
    <t xml:space="preserve">1 корп.</t>
  </si>
  <si>
    <t xml:space="preserve">2 корп.</t>
  </si>
  <si>
    <t xml:space="preserve">3 корп.</t>
  </si>
  <si>
    <t xml:space="preserve">2 тур. Младшая группа</t>
  </si>
  <si>
    <t xml:space="preserve">высшая и первая лиги – Богданов, каб.201</t>
  </si>
  <si>
    <t xml:space="preserve">вторая, высшая юниорская, первая юниорская - Волченков, каб. 205</t>
  </si>
  <si>
    <t xml:space="preserve">3 тур. Старшая группа</t>
  </si>
  <si>
    <t xml:space="preserve">7 декабря 2005 г.</t>
  </si>
  <si>
    <t xml:space="preserve">3 тур. Младшая группа</t>
  </si>
  <si>
    <t xml:space="preserve">АТОМ</t>
  </si>
  <si>
    <t xml:space="preserve">Уткин</t>
  </si>
  <si>
    <t xml:space="preserve">высшая и первая лиги – ?, каб.201</t>
  </si>
  <si>
    <t xml:space="preserve">вторая, высшая юниорская, первая юниорская - Кноп, каб. 205</t>
  </si>
  <si>
    <t xml:space="preserve">4 тур. Старшая группа</t>
  </si>
  <si>
    <t xml:space="preserve">8 декабря 2005 г.</t>
  </si>
  <si>
    <t xml:space="preserve">За 1 место</t>
  </si>
  <si>
    <t xml:space="preserve">За 3 место</t>
  </si>
  <si>
    <t xml:space="preserve">За 5 место</t>
  </si>
  <si>
    <t xml:space="preserve">За 7 место</t>
  </si>
  <si>
    <t xml:space="preserve">4 тур. Младшая группа</t>
  </si>
  <si>
    <t xml:space="preserve">высшая и первая лиги каб.201</t>
  </si>
  <si>
    <t xml:space="preserve">вторая, высшая юниорская, первая юниорская каб. 205</t>
  </si>
  <si>
    <t xml:space="preserve">Начало боёв в 13.30.</t>
  </si>
  <si>
    <t xml:space="preserve">Высшая лига, подгруппа "А"</t>
  </si>
  <si>
    <t xml:space="preserve">Очки</t>
  </si>
  <si>
    <t xml:space="preserve">48:66</t>
  </si>
  <si>
    <t xml:space="preserve">30:65</t>
  </si>
  <si>
    <t xml:space="preserve">67:28</t>
  </si>
  <si>
    <t xml:space="preserve">66:48</t>
  </si>
  <si>
    <t xml:space="preserve">38:65</t>
  </si>
  <si>
    <t xml:space="preserve">76:8</t>
  </si>
  <si>
    <t xml:space="preserve">65:30</t>
  </si>
  <si>
    <t xml:space="preserve">65:38</t>
  </si>
  <si>
    <t xml:space="preserve">79:10</t>
  </si>
  <si>
    <t xml:space="preserve">28:67</t>
  </si>
  <si>
    <t xml:space="preserve">8:76</t>
  </si>
  <si>
    <t xml:space="preserve">10:79</t>
  </si>
  <si>
    <t xml:space="preserve">Высшая лига, подгруппа "В"</t>
  </si>
  <si>
    <t xml:space="preserve">48:45</t>
  </si>
  <si>
    <t xml:space="preserve">44:53</t>
  </si>
  <si>
    <t xml:space="preserve">83:32</t>
  </si>
  <si>
    <t xml:space="preserve">45:48</t>
  </si>
  <si>
    <t xml:space="preserve">50:46</t>
  </si>
  <si>
    <t xml:space="preserve">28:56</t>
  </si>
  <si>
    <t xml:space="preserve">53:44</t>
  </si>
  <si>
    <t xml:space="preserve">46:50</t>
  </si>
  <si>
    <t xml:space="preserve">12:60</t>
  </si>
  <si>
    <t xml:space="preserve">32:83</t>
  </si>
  <si>
    <t xml:space="preserve">56:28</t>
  </si>
  <si>
    <t xml:space="preserve">60:12</t>
  </si>
  <si>
    <t xml:space="preserve">Блиц-бой Саров-КрасКи 15:13</t>
  </si>
  <si>
    <t xml:space="preserve">ФИНАЛЫ</t>
  </si>
  <si>
    <t xml:space="preserve">За 1-2 места: Киров-Ульяновск-Омск - СУНЦ МГУ 1 </t>
  </si>
  <si>
    <t xml:space="preserve">66:24</t>
  </si>
  <si>
    <t xml:space="preserve">За 3-4 места: Санкт-Петербург - Саров</t>
  </si>
  <si>
    <t xml:space="preserve">62:16</t>
  </si>
  <si>
    <t xml:space="preserve">За 5-6 места: Челябинск - КрасКи</t>
  </si>
  <si>
    <t xml:space="preserve">36:30</t>
  </si>
  <si>
    <t xml:space="preserve">За 7-8 места: Долгопрудный - Барнаул-Грани</t>
  </si>
  <si>
    <t xml:space="preserve">62:39</t>
  </si>
  <si>
    <t xml:space="preserve">Первая лига, подгруппа "А"</t>
  </si>
  <si>
    <t xml:space="preserve">47:52</t>
  </si>
  <si>
    <t xml:space="preserve">59:46</t>
  </si>
  <si>
    <t xml:space="preserve">48:24</t>
  </si>
  <si>
    <t xml:space="preserve">52:47</t>
  </si>
  <si>
    <t xml:space="preserve">39:14</t>
  </si>
  <si>
    <t xml:space="preserve">30:30</t>
  </si>
  <si>
    <t xml:space="preserve">46:59</t>
  </si>
  <si>
    <t xml:space="preserve">14:39</t>
  </si>
  <si>
    <t xml:space="preserve">36:53</t>
  </si>
  <si>
    <t xml:space="preserve">24:48</t>
  </si>
  <si>
    <t xml:space="preserve">53:36</t>
  </si>
  <si>
    <t xml:space="preserve">Первая лига, подгруппа "В"</t>
  </si>
  <si>
    <t xml:space="preserve">108:0</t>
  </si>
  <si>
    <t xml:space="preserve">65:49</t>
  </si>
  <si>
    <t xml:space="preserve">98:4</t>
  </si>
  <si>
    <t xml:space="preserve">0:108</t>
  </si>
  <si>
    <t xml:space="preserve">20:23</t>
  </si>
  <si>
    <t xml:space="preserve">33:39</t>
  </si>
  <si>
    <t xml:space="preserve">49:65</t>
  </si>
  <si>
    <t xml:space="preserve">23:20</t>
  </si>
  <si>
    <t xml:space="preserve">2:79</t>
  </si>
  <si>
    <t xml:space="preserve">4:98</t>
  </si>
  <si>
    <t xml:space="preserve">39:33</t>
  </si>
  <si>
    <t xml:space="preserve">79:2</t>
  </si>
  <si>
    <t xml:space="preserve">Блиц-бой Барнаул-Ижевск: 10:5</t>
  </si>
  <si>
    <t xml:space="preserve">За 1-2 места: Раменское-Жуковский-Коломна - ФМШ Нс</t>
  </si>
  <si>
    <t xml:space="preserve">72:23</t>
  </si>
  <si>
    <t xml:space="preserve">За 3-4 места: Казань - Ангарск</t>
  </si>
  <si>
    <t xml:space="preserve">74:13</t>
  </si>
  <si>
    <t xml:space="preserve">За 5-6 места: Барнаул-42 - Новосибирск-Екатеринбург</t>
  </si>
  <si>
    <t xml:space="preserve">36:28</t>
  </si>
  <si>
    <t xml:space="preserve">За 7-8 места: Магнитогорск-Курган - Ижевск 10-11</t>
  </si>
  <si>
    <t xml:space="preserve">26:17</t>
  </si>
  <si>
    <t xml:space="preserve">Вторая лига, подгруппа "А"</t>
  </si>
  <si>
    <t xml:space="preserve">70:48</t>
  </si>
  <si>
    <t xml:space="preserve">50:65</t>
  </si>
  <si>
    <t xml:space="preserve">88:13</t>
  </si>
  <si>
    <t xml:space="preserve">48:70</t>
  </si>
  <si>
    <t xml:space="preserve">47:64</t>
  </si>
  <si>
    <t xml:space="preserve">73:30</t>
  </si>
  <si>
    <t xml:space="preserve">65:50</t>
  </si>
  <si>
    <t xml:space="preserve">64:47</t>
  </si>
  <si>
    <t xml:space="preserve">63:44</t>
  </si>
  <si>
    <t xml:space="preserve">13:88</t>
  </si>
  <si>
    <t xml:space="preserve">30:73</t>
  </si>
  <si>
    <t xml:space="preserve">44:63</t>
  </si>
  <si>
    <t xml:space="preserve">Вторая лига, подгруппа "В"</t>
  </si>
  <si>
    <t xml:space="preserve">58:62</t>
  </si>
  <si>
    <t xml:space="preserve">38:77</t>
  </si>
  <si>
    <t xml:space="preserve">76:36</t>
  </si>
  <si>
    <t xml:space="preserve">62:58</t>
  </si>
  <si>
    <t xml:space="preserve">83:36</t>
  </si>
  <si>
    <t xml:space="preserve">102:14</t>
  </si>
  <si>
    <t xml:space="preserve">77:38</t>
  </si>
  <si>
    <t xml:space="preserve">36:83</t>
  </si>
  <si>
    <t xml:space="preserve">70:41</t>
  </si>
  <si>
    <t xml:space="preserve">36:76</t>
  </si>
  <si>
    <t xml:space="preserve">14:102</t>
  </si>
  <si>
    <t xml:space="preserve">41:70</t>
  </si>
  <si>
    <t xml:space="preserve">За 1-2 места: Пермь-11 - СУНЦ МГУ-2</t>
  </si>
  <si>
    <t xml:space="preserve">57:44</t>
  </si>
  <si>
    <t xml:space="preserve">За 3-4 места: Екатеринбург-11 - Екатеринбург-10</t>
  </si>
  <si>
    <t xml:space="preserve">71:47</t>
  </si>
  <si>
    <t xml:space="preserve">За 5-6 места: СУНЦ УрГУ - Уфа</t>
  </si>
  <si>
    <t xml:space="preserve">98:15</t>
  </si>
  <si>
    <t xml:space="preserve">За 7-8 места: Переславль - Сургут</t>
  </si>
  <si>
    <t xml:space="preserve">51:26</t>
  </si>
  <si>
    <t xml:space="preserve">Высшая юниорская лига, подгруппа "А"</t>
  </si>
  <si>
    <t xml:space="preserve">74:2</t>
  </si>
  <si>
    <t xml:space="preserve">66:14</t>
  </si>
  <si>
    <t xml:space="preserve">28:44</t>
  </si>
  <si>
    <t xml:space="preserve">2:74</t>
  </si>
  <si>
    <t xml:space="preserve">8:59</t>
  </si>
  <si>
    <t xml:space="preserve">36:64</t>
  </si>
  <si>
    <t xml:space="preserve">14:66</t>
  </si>
  <si>
    <t xml:space="preserve">59:8</t>
  </si>
  <si>
    <t xml:space="preserve">62:41</t>
  </si>
  <si>
    <t xml:space="preserve">44:28</t>
  </si>
  <si>
    <t xml:space="preserve">64:36</t>
  </si>
  <si>
    <t xml:space="preserve">41:62</t>
  </si>
  <si>
    <t xml:space="preserve">Блиц-бой: Ижевск - Москва - Киров 11:3:6</t>
  </si>
  <si>
    <t xml:space="preserve">Высшая юниорская лига, подгруппа "В"</t>
  </si>
  <si>
    <t xml:space="preserve">66:18</t>
  </si>
  <si>
    <t xml:space="preserve">63:45</t>
  </si>
  <si>
    <t xml:space="preserve">49:12</t>
  </si>
  <si>
    <t xml:space="preserve">18:66</t>
  </si>
  <si>
    <t xml:space="preserve">62:3</t>
  </si>
  <si>
    <t xml:space="preserve">71:12</t>
  </si>
  <si>
    <t xml:space="preserve">45:63</t>
  </si>
  <si>
    <t xml:space="preserve">3:62</t>
  </si>
  <si>
    <t xml:space="preserve">45:25</t>
  </si>
  <si>
    <t xml:space="preserve">12:49</t>
  </si>
  <si>
    <t xml:space="preserve">12:71</t>
  </si>
  <si>
    <t xml:space="preserve">25:45</t>
  </si>
  <si>
    <t xml:space="preserve">За 1-2 места: Ижевск 9-1 - Омск-9</t>
  </si>
  <si>
    <t xml:space="preserve">55:52, блиц 17:12</t>
  </si>
  <si>
    <t xml:space="preserve">За 3-4 места: Казань-9 - Киров-9</t>
  </si>
  <si>
    <t xml:space="preserve">45:44, блиц 18:14</t>
  </si>
  <si>
    <t xml:space="preserve">За 5-6 места: Москва-1543 - Пермь-146</t>
  </si>
  <si>
    <t xml:space="preserve">55:35</t>
  </si>
  <si>
    <t xml:space="preserve">За 7-8 места: Новосибирск-Казань-9 - Долгопрудный-9</t>
  </si>
  <si>
    <t xml:space="preserve">30:12</t>
  </si>
  <si>
    <t xml:space="preserve">Первая юниорская лига, подгруппа "А"</t>
  </si>
  <si>
    <t xml:space="preserve">65:25</t>
  </si>
  <si>
    <t xml:space="preserve">70:25</t>
  </si>
  <si>
    <t xml:space="preserve">83:2</t>
  </si>
  <si>
    <t xml:space="preserve">25:65</t>
  </si>
  <si>
    <t xml:space="preserve">37:27</t>
  </si>
  <si>
    <t xml:space="preserve">44:37</t>
  </si>
  <si>
    <t xml:space="preserve">25:70</t>
  </si>
  <si>
    <t xml:space="preserve">27:37</t>
  </si>
  <si>
    <t xml:space="preserve">43:23</t>
  </si>
  <si>
    <t xml:space="preserve">2:83</t>
  </si>
  <si>
    <t xml:space="preserve">37:44</t>
  </si>
  <si>
    <t xml:space="preserve">23:43</t>
  </si>
  <si>
    <t xml:space="preserve">Первая юниорская лига, подгруппа "В"</t>
  </si>
  <si>
    <t xml:space="preserve">Ионесси (Красноярск)</t>
  </si>
  <si>
    <t xml:space="preserve">28:48</t>
  </si>
  <si>
    <t xml:space="preserve">57:7</t>
  </si>
  <si>
    <t xml:space="preserve">48:28</t>
  </si>
  <si>
    <t xml:space="preserve">11:55</t>
  </si>
  <si>
    <t xml:space="preserve">38:27</t>
  </si>
  <si>
    <t xml:space="preserve">30:36</t>
  </si>
  <si>
    <t xml:space="preserve">55:11</t>
  </si>
  <si>
    <t xml:space="preserve">54:27</t>
  </si>
  <si>
    <t xml:space="preserve">7:57</t>
  </si>
  <si>
    <t xml:space="preserve">27:38</t>
  </si>
  <si>
    <t xml:space="preserve">27:54</t>
  </si>
  <si>
    <t xml:space="preserve">Блиц-бой: Ионесси - Курган - Екатеринбург 9:5:11 </t>
  </si>
  <si>
    <t xml:space="preserve">За 1-2 места: Пермь-9 - Екатеринбург-9</t>
  </si>
  <si>
    <t xml:space="preserve">68:17</t>
  </si>
  <si>
    <t xml:space="preserve">За 3-4 места: Ионесси - Ижевск 9-2</t>
  </si>
  <si>
    <t xml:space="preserve">50:40</t>
  </si>
  <si>
    <t xml:space="preserve">За 5-6 места: Курган - Магнитогорск-9</t>
  </si>
  <si>
    <t xml:space="preserve">48:31</t>
  </si>
  <si>
    <t xml:space="preserve">За 7-8 места: АТОМ - Тюмень</t>
  </si>
  <si>
    <t xml:space="preserve">42: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(\$* #,##0.00_);_(\$* \(#,##0.00\);_(\$* \-??_);_(@_)"/>
    <numFmt numFmtId="168" formatCode="General"/>
  </numFmts>
  <fonts count="5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</font>
    <font>
      <i val="true"/>
      <sz val="14"/>
      <name val="Arial Cyr"/>
      <family val="0"/>
      <charset val="204"/>
    </font>
    <font>
      <b val="true"/>
      <sz val="20"/>
      <name val="Arial Cyr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sz val="20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7.5"/>
      <color rgb="FF0000FF"/>
      <name val="Arial Cyr"/>
      <family val="0"/>
    </font>
    <font>
      <sz val="10"/>
      <name val="Arial"/>
      <family val="0"/>
      <charset val="204"/>
    </font>
    <font>
      <sz val="12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</font>
    <font>
      <b val="true"/>
      <i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2"/>
      <name val="Arial Cyr"/>
      <family val="0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</font>
    <font>
      <i val="true"/>
      <sz val="11"/>
      <name val="Arial Cyr"/>
      <family val="0"/>
    </font>
    <font>
      <b val="true"/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56"/>
    <col collapsed="false" customWidth="true" hidden="false" outlineLevel="0" max="22" min="3" style="0" width="5.71"/>
    <col collapsed="false" customWidth="true" hidden="false" outlineLevel="0" max="23" min="23" style="0" width="13.41"/>
    <col collapsed="false" customWidth="true" hidden="false" outlineLevel="0" max="24" min="24" style="1" width="10.85"/>
  </cols>
  <sheetData>
    <row r="1" s="2" customFormat="true" ht="26.25" hidden="false" customHeight="false" outlineLevel="0" collapsed="false">
      <c r="B1" s="3" t="s">
        <v>0</v>
      </c>
      <c r="G1" s="4" t="s">
        <v>1</v>
      </c>
      <c r="X1" s="5"/>
    </row>
    <row r="2" customFormat="false" ht="15.75" hidden="false" customHeight="false" outlineLevel="0" collapsed="false">
      <c r="G2" s="6"/>
    </row>
    <row r="3" customFormat="false" ht="26.25" hidden="false" customHeight="false" outlineLevel="0" collapsed="false">
      <c r="A3" s="7"/>
      <c r="B3" s="7"/>
      <c r="C3" s="7"/>
      <c r="D3" s="7"/>
      <c r="E3" s="7"/>
      <c r="F3" s="7"/>
      <c r="G3" s="8" t="s">
        <v>2</v>
      </c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8"/>
    </row>
    <row r="5" s="13" customFormat="true" ht="24.95" hidden="false" customHeight="true" outlineLevel="0" collapsed="false">
      <c r="A5" s="10"/>
      <c r="B5" s="11" t="s">
        <v>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s">
        <v>4</v>
      </c>
      <c r="X5" s="12" t="s">
        <v>5</v>
      </c>
    </row>
    <row r="6" s="13" customFormat="true" ht="24.95" hidden="false" customHeight="true" outlineLevel="0" collapsed="false">
      <c r="A6" s="14" t="n">
        <v>1</v>
      </c>
      <c r="B6" s="15" t="s">
        <v>6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7" t="n">
        <f aca="false">SUM(C6:V6)</f>
        <v>250</v>
      </c>
      <c r="X6" s="18"/>
    </row>
    <row r="7" s="13" customFormat="true" ht="24.95" hidden="false" customHeight="true" outlineLevel="0" collapsed="false">
      <c r="A7" s="14" t="n">
        <v>2</v>
      </c>
      <c r="B7" s="15" t="s">
        <v>7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7" t="n">
        <f aca="false">SUM(C7:V7)</f>
        <v>250</v>
      </c>
      <c r="X7" s="18"/>
    </row>
    <row r="8" s="13" customFormat="true" ht="24.95" hidden="false" customHeight="true" outlineLevel="0" collapsed="false">
      <c r="A8" s="14" t="n">
        <v>3</v>
      </c>
      <c r="B8" s="15" t="s">
        <v>8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6" t="n">
        <v>20</v>
      </c>
      <c r="U8" s="16" t="n">
        <v>21</v>
      </c>
      <c r="V8" s="16" t="n">
        <v>22</v>
      </c>
      <c r="W8" s="17" t="n">
        <f aca="false">SUM(C8:V8)</f>
        <v>250</v>
      </c>
      <c r="X8" s="18"/>
    </row>
    <row r="9" s="13" customFormat="true" ht="24.95" hidden="false" customHeight="true" outlineLevel="0" collapsed="false">
      <c r="A9" s="14" t="n">
        <v>4</v>
      </c>
      <c r="B9" s="15" t="s">
        <v>9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16"/>
      <c r="V9" s="16"/>
      <c r="W9" s="17" t="n">
        <f aca="false">SUM(C9:V9)</f>
        <v>207</v>
      </c>
      <c r="X9" s="18"/>
    </row>
    <row r="10" s="13" customFormat="true" ht="24.95" hidden="false" customHeight="true" outlineLevel="0" collapsed="false">
      <c r="A10" s="14" t="n">
        <v>5</v>
      </c>
      <c r="B10" s="15" t="s">
        <v>10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/>
      <c r="V10" s="16"/>
      <c r="W10" s="17" t="n">
        <f aca="false">SUM(C10:V10)</f>
        <v>207</v>
      </c>
      <c r="X10" s="18"/>
    </row>
    <row r="11" s="13" customFormat="true" ht="24.95" hidden="false" customHeight="true" outlineLevel="0" collapsed="false">
      <c r="A11" s="14" t="n">
        <v>6</v>
      </c>
      <c r="B11" s="15" t="s">
        <v>11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/>
      <c r="I11" s="16" t="n">
        <v>5</v>
      </c>
      <c r="J11" s="16" t="n">
        <v>6</v>
      </c>
      <c r="K11" s="16" t="n">
        <v>7</v>
      </c>
      <c r="L11" s="16" t="n">
        <v>8</v>
      </c>
      <c r="M11" s="16" t="n">
        <v>9</v>
      </c>
      <c r="N11" s="16" t="n">
        <v>10</v>
      </c>
      <c r="O11" s="16" t="n">
        <v>11</v>
      </c>
      <c r="P11" s="16" t="n">
        <v>12</v>
      </c>
      <c r="Q11" s="16" t="n">
        <v>13</v>
      </c>
      <c r="R11" s="16" t="n">
        <v>14</v>
      </c>
      <c r="S11" s="16" t="n">
        <v>15</v>
      </c>
      <c r="T11" s="16" t="n">
        <v>16</v>
      </c>
      <c r="U11" s="16"/>
      <c r="V11" s="16" t="n">
        <v>5</v>
      </c>
      <c r="W11" s="17" t="n">
        <f aca="false">SUM(C11:V11)</f>
        <v>156</v>
      </c>
      <c r="X11" s="18"/>
    </row>
    <row r="12" s="13" customFormat="true" ht="24.95" hidden="false" customHeight="true" outlineLevel="0" collapsed="false">
      <c r="A12" s="14" t="n">
        <v>7</v>
      </c>
      <c r="B12" s="15" t="s">
        <v>12</v>
      </c>
      <c r="C12" s="16" t="n">
        <v>3</v>
      </c>
      <c r="D12" s="16" t="n">
        <v>4</v>
      </c>
      <c r="E12" s="16" t="n">
        <v>5</v>
      </c>
      <c r="F12" s="16"/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N12" s="16" t="n">
        <v>12</v>
      </c>
      <c r="O12" s="16" t="n">
        <v>13</v>
      </c>
      <c r="P12" s="16" t="n">
        <v>14</v>
      </c>
      <c r="Q12" s="16" t="n">
        <v>15</v>
      </c>
      <c r="R12" s="16" t="n">
        <v>16</v>
      </c>
      <c r="S12" s="16" t="n">
        <v>17</v>
      </c>
      <c r="T12" s="16"/>
      <c r="U12" s="16"/>
      <c r="V12" s="16"/>
      <c r="W12" s="17" t="n">
        <f aca="false">SUM(C12:V12)</f>
        <v>155</v>
      </c>
      <c r="X12" s="18"/>
    </row>
    <row r="13" s="13" customFormat="true" ht="24.95" hidden="false" customHeight="true" outlineLevel="0" collapsed="false">
      <c r="A13" s="14" t="n">
        <v>8</v>
      </c>
      <c r="B13" s="15" t="s">
        <v>13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s">
        <v>14</v>
      </c>
      <c r="P13" s="16" t="n">
        <v>5</v>
      </c>
      <c r="Q13" s="16" t="n">
        <v>6</v>
      </c>
      <c r="R13" s="16" t="n">
        <v>7</v>
      </c>
      <c r="S13" s="16" t="n">
        <v>8</v>
      </c>
      <c r="T13" s="19" t="n">
        <v>9</v>
      </c>
      <c r="U13" s="16" t="n">
        <v>10</v>
      </c>
      <c r="V13" s="16"/>
      <c r="W13" s="17" t="n">
        <f aca="false">SUM(C13:V13)</f>
        <v>147</v>
      </c>
      <c r="X13" s="18"/>
    </row>
    <row r="14" s="13" customFormat="true" ht="24.95" hidden="false" customHeight="true" outlineLevel="0" collapsed="false">
      <c r="A14" s="14" t="n">
        <v>9</v>
      </c>
      <c r="B14" s="15" t="s">
        <v>15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s">
        <v>14</v>
      </c>
      <c r="N14" s="16" t="n">
        <v>5</v>
      </c>
      <c r="O14" s="16" t="s">
        <v>14</v>
      </c>
      <c r="P14" s="16" t="n">
        <v>5</v>
      </c>
      <c r="Q14" s="16" t="n">
        <v>6</v>
      </c>
      <c r="R14" s="16" t="n">
        <v>7</v>
      </c>
      <c r="S14" s="16" t="n">
        <v>8</v>
      </c>
      <c r="T14" s="16" t="n">
        <v>9</v>
      </c>
      <c r="U14" s="16" t="n">
        <v>10</v>
      </c>
      <c r="V14" s="16" t="n">
        <v>11</v>
      </c>
      <c r="W14" s="17" t="n">
        <f aca="false">SUM(C14:V14)</f>
        <v>136</v>
      </c>
      <c r="X14" s="18"/>
    </row>
    <row r="15" s="13" customFormat="true" ht="24.95" hidden="false" customHeight="true" outlineLevel="0" collapsed="false">
      <c r="A15" s="14" t="n">
        <v>10</v>
      </c>
      <c r="B15" s="15" t="s">
        <v>16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s">
        <v>14</v>
      </c>
      <c r="P15" s="16" t="n">
        <v>5</v>
      </c>
      <c r="Q15" s="16" t="n">
        <v>6</v>
      </c>
      <c r="R15" s="16" t="n">
        <v>7</v>
      </c>
      <c r="S15" s="16" t="n">
        <v>8</v>
      </c>
      <c r="T15" s="16"/>
      <c r="U15" s="16"/>
      <c r="V15" s="16"/>
      <c r="W15" s="17" t="n">
        <f aca="false">SUM(C15:V15)</f>
        <v>128</v>
      </c>
      <c r="X15" s="18"/>
    </row>
    <row r="16" s="13" customFormat="true" ht="24.95" hidden="false" customHeight="true" outlineLevel="0" collapsed="false">
      <c r="A16" s="14" t="n">
        <v>11</v>
      </c>
      <c r="B16" s="15" t="s">
        <v>17</v>
      </c>
      <c r="C16" s="16" t="n">
        <v>3</v>
      </c>
      <c r="D16" s="16"/>
      <c r="E16" s="16" t="n">
        <v>3</v>
      </c>
      <c r="F16" s="16" t="n">
        <v>4</v>
      </c>
      <c r="G16" s="16" t="n">
        <v>5</v>
      </c>
      <c r="H16" s="16" t="n">
        <v>6</v>
      </c>
      <c r="I16" s="16" t="n">
        <v>7</v>
      </c>
      <c r="J16" s="16" t="n">
        <v>8</v>
      </c>
      <c r="K16" s="16" t="n">
        <v>9</v>
      </c>
      <c r="L16" s="16" t="n">
        <v>10</v>
      </c>
      <c r="M16" s="16" t="n">
        <v>11</v>
      </c>
      <c r="N16" s="16" t="n">
        <v>12</v>
      </c>
      <c r="O16" s="16" t="n">
        <v>13</v>
      </c>
      <c r="P16" s="16" t="s">
        <v>14</v>
      </c>
      <c r="Q16" s="16" t="n">
        <v>5</v>
      </c>
      <c r="R16" s="16" t="n">
        <v>6</v>
      </c>
      <c r="S16" s="16" t="n">
        <v>7</v>
      </c>
      <c r="T16" s="16" t="n">
        <v>8</v>
      </c>
      <c r="U16" s="16"/>
      <c r="V16" s="16"/>
      <c r="W16" s="17" t="n">
        <f aca="false">SUM(C16:V16)</f>
        <v>117</v>
      </c>
      <c r="X16" s="18"/>
    </row>
    <row r="17" s="13" customFormat="true" ht="24.95" hidden="false" customHeight="true" outlineLevel="0" collapsed="false">
      <c r="A17" s="14" t="n">
        <v>12</v>
      </c>
      <c r="B17" s="15" t="s">
        <v>18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s">
        <v>14</v>
      </c>
      <c r="L17" s="16" t="n">
        <v>5</v>
      </c>
      <c r="M17" s="16"/>
      <c r="N17" s="16"/>
      <c r="O17" s="16" t="n">
        <v>4</v>
      </c>
      <c r="P17" s="16" t="n">
        <v>5</v>
      </c>
      <c r="Q17" s="16" t="n">
        <v>6</v>
      </c>
      <c r="R17" s="16" t="n">
        <v>7</v>
      </c>
      <c r="S17" s="16" t="n">
        <v>8</v>
      </c>
      <c r="T17" s="16" t="n">
        <v>9</v>
      </c>
      <c r="U17" s="16"/>
      <c r="V17" s="16"/>
      <c r="W17" s="17" t="n">
        <f aca="false">SUM(C17:V17)</f>
        <v>96</v>
      </c>
      <c r="X17" s="18"/>
    </row>
    <row r="18" s="13" customFormat="true" ht="24.95" hidden="false" customHeight="true" outlineLevel="0" collapsed="false">
      <c r="A18" s="14" t="n">
        <v>13</v>
      </c>
      <c r="B18" s="15" t="s">
        <v>19</v>
      </c>
      <c r="C18" s="16" t="n">
        <v>3</v>
      </c>
      <c r="D18" s="16" t="n">
        <v>4</v>
      </c>
      <c r="E18" s="16" t="n">
        <v>5</v>
      </c>
      <c r="F18" s="16"/>
      <c r="G18" s="16" t="n">
        <v>5</v>
      </c>
      <c r="H18" s="16" t="n">
        <v>6</v>
      </c>
      <c r="I18" s="16" t="n">
        <v>7</v>
      </c>
      <c r="J18" s="16" t="n">
        <v>8</v>
      </c>
      <c r="K18" s="16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/>
      <c r="Q18" s="16"/>
      <c r="R18" s="16"/>
      <c r="S18" s="16"/>
      <c r="T18" s="16"/>
      <c r="U18" s="16"/>
      <c r="V18" s="16"/>
      <c r="W18" s="17" t="n">
        <f aca="false">SUM(C18:V18)</f>
        <v>93</v>
      </c>
      <c r="X18" s="18"/>
    </row>
    <row r="19" s="13" customFormat="true" ht="24.95" hidden="false" customHeight="true" outlineLevel="0" collapsed="false">
      <c r="A19" s="14" t="n">
        <v>14</v>
      </c>
      <c r="B19" s="15" t="s">
        <v>20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s">
        <v>14</v>
      </c>
      <c r="N19" s="16" t="n">
        <v>5</v>
      </c>
      <c r="O19" s="16" t="s">
        <v>14</v>
      </c>
      <c r="P19" s="16" t="s">
        <v>14</v>
      </c>
      <c r="Q19" s="16"/>
      <c r="R19" s="16" t="n">
        <v>3</v>
      </c>
      <c r="S19" s="16" t="n">
        <v>4</v>
      </c>
      <c r="T19" s="16" t="n">
        <v>5</v>
      </c>
      <c r="U19" s="16"/>
      <c r="V19" s="16"/>
      <c r="W19" s="17" t="n">
        <f aca="false">SUM(C19:V19)</f>
        <v>92</v>
      </c>
      <c r="X19" s="18"/>
    </row>
    <row r="20" s="13" customFormat="true" ht="24.95" hidden="false" customHeight="true" outlineLevel="0" collapsed="false">
      <c r="A20" s="14" t="n">
        <v>15</v>
      </c>
      <c r="B20" s="15" t="s">
        <v>21</v>
      </c>
      <c r="C20" s="16" t="n">
        <v>3</v>
      </c>
      <c r="D20" s="16" t="n">
        <v>4</v>
      </c>
      <c r="E20" s="16" t="n">
        <v>5</v>
      </c>
      <c r="F20" s="16"/>
      <c r="G20" s="16" t="n">
        <v>5</v>
      </c>
      <c r="H20" s="16" t="n">
        <v>6</v>
      </c>
      <c r="I20" s="16" t="n">
        <v>7</v>
      </c>
      <c r="J20" s="16" t="n">
        <v>8</v>
      </c>
      <c r="K20" s="16" t="n">
        <v>9</v>
      </c>
      <c r="L20" s="16" t="n">
        <v>10</v>
      </c>
      <c r="M20" s="16" t="s">
        <v>14</v>
      </c>
      <c r="N20" s="16" t="n">
        <v>5</v>
      </c>
      <c r="O20" s="16"/>
      <c r="P20" s="16" t="n">
        <v>5</v>
      </c>
      <c r="Q20" s="16"/>
      <c r="R20" s="16" t="n">
        <v>5</v>
      </c>
      <c r="S20" s="16" t="n">
        <v>6</v>
      </c>
      <c r="T20" s="16" t="n">
        <v>7</v>
      </c>
      <c r="U20" s="16"/>
      <c r="V20" s="16"/>
      <c r="W20" s="17" t="n">
        <f aca="false">SUM(C20:V20)</f>
        <v>85</v>
      </c>
      <c r="X20" s="18"/>
    </row>
    <row r="21" s="13" customFormat="true" ht="24.95" hidden="false" customHeight="true" outlineLevel="0" collapsed="false">
      <c r="A21" s="14" t="n">
        <v>16</v>
      </c>
      <c r="B21" s="15" t="s">
        <v>2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 t="n">
        <v>5</v>
      </c>
      <c r="I21" s="16" t="n">
        <v>6</v>
      </c>
      <c r="J21" s="16" t="n">
        <v>7</v>
      </c>
      <c r="K21" s="16" t="n">
        <v>8</v>
      </c>
      <c r="L21" s="16" t="n">
        <v>9</v>
      </c>
      <c r="M21" s="16" t="n">
        <v>10</v>
      </c>
      <c r="N21" s="16" t="n">
        <v>11</v>
      </c>
      <c r="O21" s="16" t="s">
        <v>14</v>
      </c>
      <c r="P21" s="16"/>
      <c r="Q21" s="16" t="n">
        <v>4</v>
      </c>
      <c r="R21" s="16"/>
      <c r="S21" s="16" t="n">
        <v>4</v>
      </c>
      <c r="T21" s="16"/>
      <c r="U21" s="16"/>
      <c r="V21" s="16"/>
      <c r="W21" s="17" t="n">
        <f aca="false">SUM(C21:V21)</f>
        <v>82</v>
      </c>
      <c r="X21" s="18"/>
    </row>
    <row r="22" s="13" customFormat="true" ht="24.95" hidden="false" customHeight="true" outlineLevel="0" collapsed="false">
      <c r="A22" s="14" t="n">
        <v>17</v>
      </c>
      <c r="B22" s="15" t="s">
        <v>23</v>
      </c>
      <c r="C22" s="16"/>
      <c r="D22" s="16" t="n">
        <v>3</v>
      </c>
      <c r="E22" s="16" t="n">
        <v>4</v>
      </c>
      <c r="F22" s="16" t="n">
        <v>5</v>
      </c>
      <c r="G22" s="16"/>
      <c r="H22" s="16"/>
      <c r="I22" s="16" t="n">
        <v>4</v>
      </c>
      <c r="J22" s="16" t="n">
        <v>5</v>
      </c>
      <c r="K22" s="16"/>
      <c r="L22" s="16" t="n">
        <v>5</v>
      </c>
      <c r="M22" s="16"/>
      <c r="N22" s="16" t="n">
        <v>5</v>
      </c>
      <c r="O22" s="16" t="n">
        <v>6</v>
      </c>
      <c r="P22" s="16"/>
      <c r="Q22" s="16" t="n">
        <v>5</v>
      </c>
      <c r="R22" s="16" t="n">
        <v>6</v>
      </c>
      <c r="S22" s="16" t="n">
        <v>7</v>
      </c>
      <c r="T22" s="16" t="n">
        <v>8</v>
      </c>
      <c r="U22" s="16" t="n">
        <v>9</v>
      </c>
      <c r="V22" s="16" t="n">
        <v>10</v>
      </c>
      <c r="W22" s="17" t="n">
        <f aca="false">SUM(C22:V22)</f>
        <v>82</v>
      </c>
      <c r="X22" s="18"/>
    </row>
    <row r="23" s="13" customFormat="true" ht="24.95" hidden="false" customHeight="true" outlineLevel="0" collapsed="false">
      <c r="A23" s="14" t="n">
        <v>18</v>
      </c>
      <c r="B23" s="15" t="s">
        <v>24</v>
      </c>
      <c r="C23" s="16"/>
      <c r="D23" s="16" t="n">
        <v>3</v>
      </c>
      <c r="E23" s="16" t="n">
        <v>4</v>
      </c>
      <c r="F23" s="16" t="n">
        <v>5</v>
      </c>
      <c r="G23" s="16" t="n">
        <v>6</v>
      </c>
      <c r="H23" s="16"/>
      <c r="I23" s="16" t="n">
        <v>5</v>
      </c>
      <c r="J23" s="16" t="n">
        <v>6</v>
      </c>
      <c r="K23" s="16" t="n">
        <v>7</v>
      </c>
      <c r="L23" s="16" t="n">
        <v>8</v>
      </c>
      <c r="M23" s="16" t="n">
        <v>9</v>
      </c>
      <c r="N23" s="16" t="n">
        <v>10</v>
      </c>
      <c r="O23" s="16" t="s">
        <v>14</v>
      </c>
      <c r="P23" s="16" t="n">
        <v>5</v>
      </c>
      <c r="Q23" s="16"/>
      <c r="R23" s="16" t="n">
        <v>5</v>
      </c>
      <c r="S23" s="16" t="n">
        <v>6</v>
      </c>
      <c r="T23" s="16"/>
      <c r="U23" s="16"/>
      <c r="V23" s="16"/>
      <c r="W23" s="17" t="n">
        <f aca="false">SUM(C23:V23)</f>
        <v>79</v>
      </c>
      <c r="X23" s="18"/>
    </row>
    <row r="24" s="13" customFormat="true" ht="24.95" hidden="false" customHeight="true" outlineLevel="0" collapsed="false">
      <c r="A24" s="14" t="n">
        <v>19</v>
      </c>
      <c r="B24" s="15" t="s">
        <v>25</v>
      </c>
      <c r="C24" s="16" t="n">
        <v>3</v>
      </c>
      <c r="D24" s="16"/>
      <c r="E24" s="16" t="n">
        <v>3</v>
      </c>
      <c r="F24" s="16" t="n">
        <v>4</v>
      </c>
      <c r="G24" s="16" t="n">
        <v>5</v>
      </c>
      <c r="H24" s="16" t="n">
        <v>6</v>
      </c>
      <c r="I24" s="16" t="s">
        <v>14</v>
      </c>
      <c r="J24" s="16" t="n">
        <v>5</v>
      </c>
      <c r="K24" s="16" t="n">
        <v>6</v>
      </c>
      <c r="L24" s="16" t="n">
        <v>7</v>
      </c>
      <c r="M24" s="16" t="n">
        <v>8</v>
      </c>
      <c r="N24" s="16" t="n">
        <v>9</v>
      </c>
      <c r="O24" s="16" t="n">
        <v>10</v>
      </c>
      <c r="P24" s="16"/>
      <c r="Q24" s="16" t="n">
        <v>5</v>
      </c>
      <c r="R24" s="16"/>
      <c r="S24" s="16"/>
      <c r="T24" s="16"/>
      <c r="U24" s="16"/>
      <c r="V24" s="16"/>
      <c r="W24" s="17" t="n">
        <f aca="false">SUM(C24:V24)</f>
        <v>71</v>
      </c>
      <c r="X24" s="18"/>
    </row>
    <row r="25" s="13" customFormat="true" ht="24.95" hidden="false" customHeight="true" outlineLevel="0" collapsed="false">
      <c r="A25" s="14" t="n">
        <v>20</v>
      </c>
      <c r="B25" s="15" t="s">
        <v>26</v>
      </c>
      <c r="C25" s="16" t="n">
        <v>3</v>
      </c>
      <c r="D25" s="16" t="n">
        <v>4</v>
      </c>
      <c r="E25" s="16"/>
      <c r="F25" s="16" t="n">
        <v>4</v>
      </c>
      <c r="G25" s="16" t="n">
        <v>5</v>
      </c>
      <c r="H25" s="16" t="n">
        <v>6</v>
      </c>
      <c r="I25" s="16" t="n">
        <v>7</v>
      </c>
      <c r="J25" s="16" t="n">
        <v>8</v>
      </c>
      <c r="K25" s="16" t="n">
        <v>9</v>
      </c>
      <c r="L25" s="16" t="n">
        <v>10</v>
      </c>
      <c r="M25" s="16"/>
      <c r="N25" s="16" t="n">
        <v>5</v>
      </c>
      <c r="O25" s="16"/>
      <c r="P25" s="16"/>
      <c r="Q25" s="16" t="n">
        <v>4</v>
      </c>
      <c r="R25" s="16"/>
      <c r="S25" s="16" t="n">
        <v>4</v>
      </c>
      <c r="T25" s="16"/>
      <c r="U25" s="16"/>
      <c r="V25" s="16"/>
      <c r="W25" s="17" t="n">
        <f aca="false">SUM(C25:V25)</f>
        <v>69</v>
      </c>
      <c r="X25" s="18"/>
    </row>
    <row r="26" s="13" customFormat="true" ht="24.95" hidden="false" customHeight="true" outlineLevel="0" collapsed="false">
      <c r="A26" s="14" t="n">
        <v>21</v>
      </c>
      <c r="B26" s="15" t="s">
        <v>27</v>
      </c>
      <c r="C26" s="16" t="n">
        <v>3</v>
      </c>
      <c r="D26" s="16" t="n">
        <v>4</v>
      </c>
      <c r="E26" s="16"/>
      <c r="F26" s="16" t="n">
        <v>4</v>
      </c>
      <c r="G26" s="16" t="n">
        <v>5</v>
      </c>
      <c r="H26" s="16" t="n">
        <v>6</v>
      </c>
      <c r="I26" s="16" t="n">
        <v>7</v>
      </c>
      <c r="J26" s="16"/>
      <c r="K26" s="16" t="n">
        <v>5</v>
      </c>
      <c r="L26" s="16" t="n">
        <v>6</v>
      </c>
      <c r="M26" s="16"/>
      <c r="N26" s="16" t="n">
        <v>5</v>
      </c>
      <c r="O26" s="16" t="n">
        <v>6</v>
      </c>
      <c r="P26" s="16"/>
      <c r="Q26" s="16"/>
      <c r="R26" s="16"/>
      <c r="S26" s="16"/>
      <c r="T26" s="16"/>
      <c r="U26" s="16"/>
      <c r="V26" s="16"/>
      <c r="W26" s="17" t="n">
        <f aca="false">SUM(C26:V26)</f>
        <v>51</v>
      </c>
      <c r="X26" s="18"/>
    </row>
    <row r="27" s="13" customFormat="true" ht="24.95" hidden="false" customHeight="true" outlineLevel="0" collapsed="false">
      <c r="A27" s="14" t="n">
        <v>22</v>
      </c>
      <c r="B27" s="15" t="s">
        <v>28</v>
      </c>
      <c r="C27" s="16" t="n">
        <v>3</v>
      </c>
      <c r="D27" s="16" t="n">
        <v>4</v>
      </c>
      <c r="E27" s="16" t="n">
        <v>5</v>
      </c>
      <c r="F27" s="16"/>
      <c r="G27" s="16"/>
      <c r="H27" s="16" t="n">
        <v>4</v>
      </c>
      <c r="I27" s="16"/>
      <c r="J27" s="16" t="n">
        <v>4</v>
      </c>
      <c r="K27" s="16" t="n">
        <v>5</v>
      </c>
      <c r="L27" s="16" t="n">
        <v>6</v>
      </c>
      <c r="M27" s="16"/>
      <c r="N27" s="16" t="n">
        <v>5</v>
      </c>
      <c r="O27" s="16" t="s">
        <v>14</v>
      </c>
      <c r="P27" s="16"/>
      <c r="Q27" s="16" t="n">
        <v>4</v>
      </c>
      <c r="R27" s="16"/>
      <c r="S27" s="16"/>
      <c r="T27" s="16"/>
      <c r="U27" s="16"/>
      <c r="V27" s="16"/>
      <c r="W27" s="17" t="n">
        <f aca="false">SUM(C27:V27)</f>
        <v>40</v>
      </c>
      <c r="X27" s="18"/>
    </row>
    <row r="28" s="13" customFormat="true" ht="24.95" hidden="false" customHeight="true" outlineLevel="0" collapsed="false">
      <c r="A28" s="14" t="n">
        <v>23</v>
      </c>
      <c r="B28" s="15" t="s">
        <v>29</v>
      </c>
      <c r="C28" s="16" t="n">
        <v>3</v>
      </c>
      <c r="D28" s="16"/>
      <c r="E28" s="16"/>
      <c r="F28" s="16"/>
      <c r="G28" s="16" t="n">
        <v>3</v>
      </c>
      <c r="H28" s="16" t="n">
        <v>4</v>
      </c>
      <c r="I28" s="16" t="s">
        <v>14</v>
      </c>
      <c r="J28" s="16" t="s">
        <v>14</v>
      </c>
      <c r="K28" s="16" t="s">
        <v>14</v>
      </c>
      <c r="L28" s="16" t="n">
        <v>3</v>
      </c>
      <c r="M28" s="16"/>
      <c r="N28" s="16" t="n">
        <v>3</v>
      </c>
      <c r="O28" s="16"/>
      <c r="P28" s="16" t="n">
        <v>3</v>
      </c>
      <c r="Q28" s="16"/>
      <c r="R28" s="16"/>
      <c r="S28" s="16"/>
      <c r="T28" s="16"/>
      <c r="U28" s="16"/>
      <c r="V28" s="16"/>
      <c r="W28" s="17" t="n">
        <f aca="false">SUM(C28:V28)</f>
        <v>19</v>
      </c>
      <c r="X28" s="18"/>
    </row>
    <row r="29" s="13" customFormat="true" ht="24.95" hidden="false" customHeight="true" outlineLevel="0" collapsed="false">
      <c r="A29" s="14" t="n">
        <v>24</v>
      </c>
      <c r="B29" s="15" t="s">
        <v>30</v>
      </c>
      <c r="C29" s="16" t="n">
        <v>3</v>
      </c>
      <c r="D29" s="16" t="n">
        <v>4</v>
      </c>
      <c r="E29" s="16" t="n">
        <v>5</v>
      </c>
      <c r="F29" s="16" t="n">
        <v>6</v>
      </c>
      <c r="G29" s="16" t="s">
        <v>14</v>
      </c>
      <c r="H29" s="16" t="s">
        <v>14</v>
      </c>
      <c r="I29" s="16" t="s">
        <v>14</v>
      </c>
      <c r="J29" s="16" t="s">
        <v>14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7" t="n">
        <f aca="false">SUM(C29:V29)</f>
        <v>18</v>
      </c>
      <c r="X29" s="18"/>
    </row>
    <row r="30" s="13" customFormat="true" ht="24.95" hidden="false" customHeight="true" outlineLevel="0" collapsed="false">
      <c r="A30" s="14" t="n">
        <v>25</v>
      </c>
      <c r="B30" s="15" t="s">
        <v>31</v>
      </c>
      <c r="C30" s="16"/>
      <c r="D30" s="16"/>
      <c r="E30" s="16" t="n">
        <v>3</v>
      </c>
      <c r="F30" s="16"/>
      <c r="G30" s="16" t="n">
        <v>3</v>
      </c>
      <c r="H30" s="16" t="s">
        <v>14</v>
      </c>
      <c r="I30" s="16" t="n">
        <v>3</v>
      </c>
      <c r="J30" s="16"/>
      <c r="K30" s="16" t="n">
        <v>3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 t="n">
        <f aca="false">SUM(C30:V30)</f>
        <v>12</v>
      </c>
      <c r="X30" s="18"/>
    </row>
    <row r="31" s="13" customFormat="true" ht="24.95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3"/>
      <c r="X31" s="22"/>
    </row>
    <row r="32" s="13" customFormat="true" ht="24.95" hidden="false" customHeight="true" outlineLevel="0" collapsed="false">
      <c r="A32" s="2"/>
      <c r="B32" s="3" t="s">
        <v>0</v>
      </c>
      <c r="C32" s="2"/>
      <c r="D32" s="2"/>
      <c r="E32" s="2"/>
      <c r="F32" s="2"/>
      <c r="G32" s="4" t="s">
        <v>1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5"/>
    </row>
    <row r="33" s="13" customFormat="true" ht="24.95" hidden="false" customHeight="true" outlineLevel="0" collapsed="false">
      <c r="A33" s="0"/>
      <c r="B33" s="0"/>
      <c r="C33" s="0"/>
      <c r="D33" s="0"/>
      <c r="E33" s="0"/>
      <c r="F33" s="0"/>
      <c r="G33" s="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"/>
    </row>
    <row r="34" s="13" customFormat="true" ht="24.95" hidden="false" customHeight="true" outlineLevel="0" collapsed="false">
      <c r="A34" s="7"/>
      <c r="B34" s="7"/>
      <c r="C34" s="7"/>
      <c r="D34" s="7"/>
      <c r="E34" s="7"/>
      <c r="F34" s="7"/>
      <c r="G34" s="8" t="s">
        <v>2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"/>
    </row>
    <row r="35" s="13" customFormat="true" ht="24.95" hidden="false" customHeight="true" outlineLevel="0" collapsed="false">
      <c r="A35" s="14"/>
      <c r="B35" s="11" t="s">
        <v>32</v>
      </c>
      <c r="C35" s="10" t="n">
        <v>1</v>
      </c>
      <c r="D35" s="10" t="n">
        <v>2</v>
      </c>
      <c r="E35" s="10" t="n">
        <v>3</v>
      </c>
      <c r="F35" s="10" t="n">
        <v>4</v>
      </c>
      <c r="G35" s="10" t="n">
        <v>5</v>
      </c>
      <c r="H35" s="10" t="n">
        <v>6</v>
      </c>
      <c r="I35" s="12" t="s">
        <v>33</v>
      </c>
      <c r="J35" s="10" t="n">
        <v>8</v>
      </c>
      <c r="K35" s="10" t="n">
        <v>9</v>
      </c>
      <c r="L35" s="10" t="n">
        <v>10</v>
      </c>
      <c r="M35" s="10" t="n">
        <v>11</v>
      </c>
      <c r="N35" s="10" t="n">
        <v>12</v>
      </c>
      <c r="O35" s="10" t="n">
        <v>13</v>
      </c>
      <c r="P35" s="10" t="n">
        <v>14</v>
      </c>
      <c r="Q35" s="10" t="n">
        <v>15</v>
      </c>
      <c r="R35" s="10" t="n">
        <v>16</v>
      </c>
      <c r="S35" s="10" t="n">
        <v>17</v>
      </c>
      <c r="T35" s="10" t="n">
        <v>18</v>
      </c>
      <c r="U35" s="10" t="n">
        <v>19</v>
      </c>
      <c r="V35" s="10" t="n">
        <v>20</v>
      </c>
      <c r="W35" s="10" t="s">
        <v>4</v>
      </c>
      <c r="X35" s="12" t="s">
        <v>5</v>
      </c>
    </row>
    <row r="36" s="13" customFormat="true" ht="24.95" hidden="false" customHeight="true" outlineLevel="0" collapsed="false">
      <c r="A36" s="14" t="n">
        <v>1</v>
      </c>
      <c r="B36" s="15" t="s">
        <v>34</v>
      </c>
      <c r="C36" s="16" t="n">
        <v>3</v>
      </c>
      <c r="D36" s="16" t="n">
        <v>4</v>
      </c>
      <c r="E36" s="16" t="n">
        <v>5</v>
      </c>
      <c r="F36" s="16" t="n">
        <v>6</v>
      </c>
      <c r="G36" s="16" t="n">
        <v>7</v>
      </c>
      <c r="H36" s="16" t="n">
        <v>8</v>
      </c>
      <c r="I36" s="16" t="n">
        <v>9</v>
      </c>
      <c r="J36" s="16" t="n">
        <v>10</v>
      </c>
      <c r="K36" s="16" t="n">
        <v>11</v>
      </c>
      <c r="L36" s="16" t="n">
        <v>12</v>
      </c>
      <c r="M36" s="16" t="n">
        <v>13</v>
      </c>
      <c r="N36" s="16"/>
      <c r="O36" s="16" t="n">
        <v>5</v>
      </c>
      <c r="P36" s="16"/>
      <c r="Q36" s="16"/>
      <c r="R36" s="16"/>
      <c r="S36" s="16"/>
      <c r="T36" s="16"/>
      <c r="U36" s="16"/>
      <c r="V36" s="16"/>
      <c r="W36" s="17" t="n">
        <f aca="false">SUM(C36:V36)</f>
        <v>93</v>
      </c>
      <c r="X36" s="24"/>
    </row>
    <row r="37" s="13" customFormat="true" ht="24.95" hidden="false" customHeight="true" outlineLevel="0" collapsed="false">
      <c r="A37" s="14" t="n">
        <v>2</v>
      </c>
      <c r="B37" s="15" t="s">
        <v>35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  <c r="K37" s="16" t="n">
        <v>11</v>
      </c>
      <c r="L37" s="16" t="n">
        <v>12</v>
      </c>
      <c r="M37" s="16" t="n">
        <v>13</v>
      </c>
      <c r="N37" s="16"/>
      <c r="O37" s="16" t="n">
        <v>5</v>
      </c>
      <c r="P37" s="16"/>
      <c r="Q37" s="16"/>
      <c r="R37" s="16"/>
      <c r="S37" s="16"/>
      <c r="T37" s="16"/>
      <c r="U37" s="16"/>
      <c r="V37" s="16"/>
      <c r="W37" s="17" t="n">
        <f aca="false">SUM(C37:V37)</f>
        <v>93</v>
      </c>
      <c r="X37" s="24"/>
    </row>
    <row r="38" s="13" customFormat="true" ht="24.95" hidden="false" customHeight="true" outlineLevel="0" collapsed="false">
      <c r="A38" s="14" t="n">
        <v>3</v>
      </c>
      <c r="B38" s="15" t="s">
        <v>36</v>
      </c>
      <c r="C38" s="16" t="n">
        <v>3</v>
      </c>
      <c r="D38" s="16" t="n">
        <v>4</v>
      </c>
      <c r="E38" s="16" t="n">
        <v>5</v>
      </c>
      <c r="F38" s="16" t="n">
        <v>6</v>
      </c>
      <c r="G38" s="16" t="n">
        <v>7</v>
      </c>
      <c r="H38" s="16" t="n">
        <v>8</v>
      </c>
      <c r="I38" s="16" t="n">
        <v>9</v>
      </c>
      <c r="J38" s="16" t="n">
        <v>10</v>
      </c>
      <c r="K38" s="16" t="n">
        <v>11</v>
      </c>
      <c r="L38" s="16" t="n">
        <v>12</v>
      </c>
      <c r="M38" s="16" t="n">
        <v>13</v>
      </c>
      <c r="N38" s="16"/>
      <c r="O38" s="16"/>
      <c r="P38" s="16"/>
      <c r="Q38" s="16"/>
      <c r="R38" s="16"/>
      <c r="S38" s="16"/>
      <c r="T38" s="16"/>
      <c r="U38" s="16"/>
      <c r="V38" s="16"/>
      <c r="W38" s="17" t="n">
        <f aca="false">SUM(C38:V38)</f>
        <v>88</v>
      </c>
      <c r="X38" s="24"/>
    </row>
    <row r="39" s="13" customFormat="true" ht="24.95" hidden="false" customHeight="true" outlineLevel="0" collapsed="false">
      <c r="A39" s="14" t="n">
        <v>4</v>
      </c>
      <c r="B39" s="15" t="s">
        <v>37</v>
      </c>
      <c r="C39" s="16" t="n">
        <v>3</v>
      </c>
      <c r="D39" s="16" t="n">
        <v>4</v>
      </c>
      <c r="E39" s="16" t="n">
        <v>5</v>
      </c>
      <c r="F39" s="16" t="n">
        <v>6</v>
      </c>
      <c r="G39" s="16" t="n">
        <v>7</v>
      </c>
      <c r="H39" s="16" t="n">
        <v>8</v>
      </c>
      <c r="I39" s="16" t="n">
        <v>9</v>
      </c>
      <c r="J39" s="16" t="n">
        <v>10</v>
      </c>
      <c r="K39" s="16" t="n">
        <v>11</v>
      </c>
      <c r="L39" s="16" t="n">
        <v>12</v>
      </c>
      <c r="M39" s="16" t="n">
        <v>13</v>
      </c>
      <c r="N39" s="16"/>
      <c r="O39" s="16"/>
      <c r="P39" s="16"/>
      <c r="Q39" s="16"/>
      <c r="R39" s="16"/>
      <c r="S39" s="16"/>
      <c r="T39" s="16"/>
      <c r="U39" s="16"/>
      <c r="V39" s="16"/>
      <c r="W39" s="17" t="n">
        <f aca="false">SUM(C39:V39)</f>
        <v>88</v>
      </c>
      <c r="X39" s="24"/>
    </row>
    <row r="40" s="13" customFormat="true" ht="24.95" hidden="false" customHeight="true" outlineLevel="0" collapsed="false">
      <c r="A40" s="14" t="n">
        <v>5</v>
      </c>
      <c r="B40" s="15" t="s">
        <v>38</v>
      </c>
      <c r="C40" s="16" t="n">
        <v>3</v>
      </c>
      <c r="D40" s="16" t="n">
        <v>4</v>
      </c>
      <c r="E40" s="16" t="n">
        <v>5</v>
      </c>
      <c r="F40" s="16" t="n">
        <v>6</v>
      </c>
      <c r="G40" s="16" t="n">
        <v>7</v>
      </c>
      <c r="H40" s="16" t="n">
        <v>8</v>
      </c>
      <c r="I40" s="16"/>
      <c r="J40" s="16" t="n">
        <v>5</v>
      </c>
      <c r="K40" s="16"/>
      <c r="L40" s="16" t="n">
        <v>5</v>
      </c>
      <c r="M40" s="16" t="s">
        <v>14</v>
      </c>
      <c r="N40" s="16" t="s">
        <v>14</v>
      </c>
      <c r="O40" s="16" t="n">
        <v>4</v>
      </c>
      <c r="P40" s="16" t="n">
        <v>5</v>
      </c>
      <c r="Q40" s="16" t="n">
        <v>6</v>
      </c>
      <c r="R40" s="16" t="n">
        <v>7</v>
      </c>
      <c r="S40" s="16"/>
      <c r="T40" s="16"/>
      <c r="U40" s="16"/>
      <c r="V40" s="16"/>
      <c r="W40" s="17" t="n">
        <f aca="false">SUM(C40:V40)</f>
        <v>65</v>
      </c>
      <c r="X40" s="24"/>
    </row>
    <row r="41" s="13" customFormat="true" ht="24.95" hidden="false" customHeight="true" outlineLevel="0" collapsed="false">
      <c r="A41" s="14" t="n">
        <v>6</v>
      </c>
      <c r="B41" s="15" t="s">
        <v>39</v>
      </c>
      <c r="C41" s="16" t="n">
        <v>3</v>
      </c>
      <c r="D41" s="16" t="n">
        <v>4</v>
      </c>
      <c r="E41" s="16" t="n">
        <v>5</v>
      </c>
      <c r="F41" s="16" t="n">
        <v>6</v>
      </c>
      <c r="G41" s="16" t="n">
        <v>7</v>
      </c>
      <c r="H41" s="16" t="s">
        <v>14</v>
      </c>
      <c r="I41" s="16" t="n">
        <v>5</v>
      </c>
      <c r="J41" s="16" t="n">
        <v>6</v>
      </c>
      <c r="K41" s="16" t="n">
        <v>7</v>
      </c>
      <c r="L41" s="16" t="n">
        <v>8</v>
      </c>
      <c r="M41" s="16" t="n">
        <v>9</v>
      </c>
      <c r="N41" s="16" t="s">
        <v>14</v>
      </c>
      <c r="O41" s="16"/>
      <c r="P41" s="16"/>
      <c r="Q41" s="16"/>
      <c r="R41" s="16"/>
      <c r="S41" s="16"/>
      <c r="T41" s="16"/>
      <c r="U41" s="16"/>
      <c r="V41" s="16"/>
      <c r="W41" s="17" t="n">
        <f aca="false">SUM(C41:V41)</f>
        <v>60</v>
      </c>
      <c r="X41" s="24"/>
    </row>
    <row r="42" s="13" customFormat="true" ht="24.95" hidden="false" customHeight="true" outlineLevel="0" collapsed="false">
      <c r="A42" s="14" t="n">
        <v>7</v>
      </c>
      <c r="B42" s="15" t="s">
        <v>40</v>
      </c>
      <c r="C42" s="16" t="n">
        <v>3</v>
      </c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 t="n">
        <f aca="false">SUM(C42:V42)</f>
        <v>55</v>
      </c>
      <c r="X42" s="24"/>
    </row>
    <row r="43" s="13" customFormat="true" ht="24.95" hidden="false" customHeight="true" outlineLevel="0" collapsed="false">
      <c r="A43" s="14" t="n">
        <v>8</v>
      </c>
      <c r="B43" s="15" t="s">
        <v>41</v>
      </c>
      <c r="C43" s="16" t="n">
        <v>3</v>
      </c>
      <c r="D43" s="16" t="n">
        <v>4</v>
      </c>
      <c r="E43" s="16" t="n">
        <v>5</v>
      </c>
      <c r="F43" s="16" t="n">
        <v>6</v>
      </c>
      <c r="G43" s="16" t="s">
        <v>14</v>
      </c>
      <c r="H43" s="16" t="n">
        <v>5</v>
      </c>
      <c r="I43" s="16" t="n">
        <v>6</v>
      </c>
      <c r="J43" s="16" t="s">
        <v>14</v>
      </c>
      <c r="K43" s="16" t="s">
        <v>14</v>
      </c>
      <c r="L43" s="16" t="n">
        <v>4</v>
      </c>
      <c r="M43" s="16" t="n">
        <v>5</v>
      </c>
      <c r="N43" s="16"/>
      <c r="O43" s="16" t="n">
        <v>5</v>
      </c>
      <c r="P43" s="16"/>
      <c r="Q43" s="16"/>
      <c r="R43" s="16"/>
      <c r="S43" s="16"/>
      <c r="T43" s="16"/>
      <c r="U43" s="16"/>
      <c r="V43" s="16"/>
      <c r="W43" s="17" t="n">
        <f aca="false">SUM(C43:V43)</f>
        <v>43</v>
      </c>
      <c r="X43" s="24"/>
    </row>
    <row r="44" s="13" customFormat="true" ht="24.95" hidden="false" customHeight="true" outlineLevel="0" collapsed="false">
      <c r="A44" s="14" t="n">
        <v>9</v>
      </c>
      <c r="B44" s="15" t="s">
        <v>42</v>
      </c>
      <c r="C44" s="16" t="n">
        <v>3</v>
      </c>
      <c r="D44" s="16" t="n">
        <v>4</v>
      </c>
      <c r="E44" s="16"/>
      <c r="F44" s="16" t="n">
        <v>4</v>
      </c>
      <c r="G44" s="16" t="n">
        <v>5</v>
      </c>
      <c r="H44" s="16" t="s">
        <v>14</v>
      </c>
      <c r="I44" s="16" t="s">
        <v>14</v>
      </c>
      <c r="J44" s="16" t="n">
        <v>4</v>
      </c>
      <c r="K44" s="16" t="n">
        <v>5</v>
      </c>
      <c r="L44" s="16" t="n">
        <v>6</v>
      </c>
      <c r="M44" s="16" t="n">
        <v>7</v>
      </c>
      <c r="N44" s="16"/>
      <c r="O44" s="16" t="n">
        <v>5</v>
      </c>
      <c r="P44" s="16"/>
      <c r="Q44" s="16"/>
      <c r="R44" s="16"/>
      <c r="S44" s="16"/>
      <c r="T44" s="16"/>
      <c r="U44" s="16"/>
      <c r="V44" s="16"/>
      <c r="W44" s="17" t="n">
        <f aca="false">SUM(C44:V44)</f>
        <v>43</v>
      </c>
      <c r="X44" s="24"/>
    </row>
    <row r="45" s="13" customFormat="true" ht="24.95" hidden="false" customHeight="true" outlineLevel="0" collapsed="false">
      <c r="A45" s="14" t="n">
        <v>10</v>
      </c>
      <c r="B45" s="15" t="s">
        <v>43</v>
      </c>
      <c r="C45" s="16" t="n">
        <v>3</v>
      </c>
      <c r="D45" s="16" t="n">
        <v>4</v>
      </c>
      <c r="E45" s="16" t="n">
        <v>5</v>
      </c>
      <c r="F45" s="16" t="n">
        <v>6</v>
      </c>
      <c r="G45" s="16" t="n">
        <v>7</v>
      </c>
      <c r="H45" s="16" t="n">
        <v>8</v>
      </c>
      <c r="I45" s="16"/>
      <c r="J45" s="16" t="n">
        <v>5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 t="n">
        <f aca="false">SUM(C45:V45)</f>
        <v>38</v>
      </c>
      <c r="X45" s="24"/>
    </row>
    <row r="46" s="13" customFormat="true" ht="24.95" hidden="false" customHeight="true" outlineLevel="0" collapsed="false">
      <c r="A46" s="14" t="n">
        <v>11</v>
      </c>
      <c r="B46" s="15" t="s">
        <v>44</v>
      </c>
      <c r="C46" s="16" t="n">
        <v>3</v>
      </c>
      <c r="D46" s="16" t="n">
        <v>4</v>
      </c>
      <c r="E46" s="16" t="n">
        <v>5</v>
      </c>
      <c r="F46" s="16" t="n">
        <v>6</v>
      </c>
      <c r="G46" s="16"/>
      <c r="H46" s="16"/>
      <c r="I46" s="16" t="n">
        <v>4</v>
      </c>
      <c r="J46" s="16"/>
      <c r="K46" s="16" t="s">
        <v>14</v>
      </c>
      <c r="L46" s="16" t="n">
        <v>3</v>
      </c>
      <c r="M46" s="16" t="n">
        <v>4</v>
      </c>
      <c r="N46" s="16"/>
      <c r="O46" s="16" t="n">
        <v>4</v>
      </c>
      <c r="P46" s="16" t="n">
        <v>5</v>
      </c>
      <c r="Q46" s="16"/>
      <c r="R46" s="16"/>
      <c r="S46" s="16"/>
      <c r="T46" s="16"/>
      <c r="U46" s="16"/>
      <c r="V46" s="16"/>
      <c r="W46" s="17" t="n">
        <f aca="false">SUM(C46:V46)</f>
        <v>38</v>
      </c>
      <c r="X46" s="24"/>
    </row>
    <row r="47" s="13" customFormat="true" ht="24.95" hidden="false" customHeight="true" outlineLevel="0" collapsed="false">
      <c r="A47" s="14" t="n">
        <v>12</v>
      </c>
      <c r="B47" s="15" t="s">
        <v>45</v>
      </c>
      <c r="C47" s="16" t="n">
        <v>3</v>
      </c>
      <c r="D47" s="16" t="n">
        <v>4</v>
      </c>
      <c r="E47" s="16"/>
      <c r="F47" s="16" t="n">
        <v>4</v>
      </c>
      <c r="G47" s="16" t="s">
        <v>14</v>
      </c>
      <c r="H47" s="16" t="s">
        <v>14</v>
      </c>
      <c r="I47" s="16" t="s">
        <v>14</v>
      </c>
      <c r="J47" s="16" t="n">
        <v>3</v>
      </c>
      <c r="K47" s="16" t="n">
        <v>4</v>
      </c>
      <c r="L47" s="16" t="n">
        <v>5</v>
      </c>
      <c r="M47" s="16" t="n">
        <v>6</v>
      </c>
      <c r="N47" s="16"/>
      <c r="O47" s="16"/>
      <c r="P47" s="16"/>
      <c r="Q47" s="16"/>
      <c r="R47" s="16"/>
      <c r="S47" s="16"/>
      <c r="T47" s="16"/>
      <c r="U47" s="16"/>
      <c r="V47" s="16"/>
      <c r="W47" s="17" t="n">
        <f aca="false">SUM(C47:V47)</f>
        <v>29</v>
      </c>
      <c r="X47" s="24"/>
    </row>
    <row r="48" s="13" customFormat="true" ht="24.95" hidden="false" customHeight="true" outlineLevel="0" collapsed="false">
      <c r="A48" s="14" t="n">
        <v>13</v>
      </c>
      <c r="B48" s="15" t="s">
        <v>46</v>
      </c>
      <c r="C48" s="16" t="n">
        <v>3</v>
      </c>
      <c r="D48" s="16"/>
      <c r="E48" s="16" t="n">
        <v>3</v>
      </c>
      <c r="F48" s="16"/>
      <c r="G48" s="16" t="n">
        <v>3</v>
      </c>
      <c r="H48" s="16"/>
      <c r="I48" s="16" t="s">
        <v>14</v>
      </c>
      <c r="J48" s="16" t="n">
        <v>3</v>
      </c>
      <c r="K48" s="16" t="n">
        <v>4</v>
      </c>
      <c r="L48" s="16" t="n">
        <v>5</v>
      </c>
      <c r="M48" s="16" t="s">
        <v>14</v>
      </c>
      <c r="N48" s="16"/>
      <c r="O48" s="16" t="n">
        <v>4</v>
      </c>
      <c r="P48" s="16"/>
      <c r="Q48" s="16"/>
      <c r="R48" s="16"/>
      <c r="S48" s="16"/>
      <c r="T48" s="16"/>
      <c r="U48" s="16"/>
      <c r="V48" s="16"/>
      <c r="W48" s="17" t="n">
        <f aca="false">SUM(C48:V48)</f>
        <v>25</v>
      </c>
      <c r="X48" s="24"/>
    </row>
    <row r="49" s="13" customFormat="true" ht="24.95" hidden="false" customHeight="true" outlineLevel="0" collapsed="false">
      <c r="A49" s="14" t="n">
        <v>14</v>
      </c>
      <c r="B49" s="15" t="s">
        <v>47</v>
      </c>
      <c r="C49" s="16" t="n">
        <v>3</v>
      </c>
      <c r="D49" s="16"/>
      <c r="E49" s="16" t="n">
        <v>3</v>
      </c>
      <c r="F49" s="16" t="n">
        <v>4</v>
      </c>
      <c r="G49" s="16" t="n">
        <v>5</v>
      </c>
      <c r="H49" s="16"/>
      <c r="I49" s="16" t="n">
        <v>5</v>
      </c>
      <c r="J49" s="16"/>
      <c r="K49" s="16" t="n">
        <v>5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7" t="n">
        <f aca="false">SUM(C49:V49)</f>
        <v>25</v>
      </c>
      <c r="X49" s="24"/>
    </row>
    <row r="50" s="13" customFormat="true" ht="24.95" hidden="false" customHeight="true" outlineLevel="0" collapsed="false">
      <c r="A50" s="14" t="n">
        <v>15</v>
      </c>
      <c r="B50" s="15" t="s">
        <v>48</v>
      </c>
      <c r="C50" s="16" t="n">
        <v>3</v>
      </c>
      <c r="D50" s="16"/>
      <c r="E50" s="16"/>
      <c r="F50" s="16" t="n">
        <v>3</v>
      </c>
      <c r="G50" s="16" t="s">
        <v>14</v>
      </c>
      <c r="H50" s="16" t="s">
        <v>14</v>
      </c>
      <c r="I50" s="16" t="n">
        <v>3</v>
      </c>
      <c r="J50" s="16" t="n">
        <v>4</v>
      </c>
      <c r="K50" s="16"/>
      <c r="L50" s="16" t="n">
        <v>4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7" t="n">
        <f aca="false">SUM(C50:V50)</f>
        <v>17</v>
      </c>
      <c r="X50" s="24"/>
    </row>
    <row r="51" s="13" customFormat="true" ht="24.95" hidden="false" customHeight="true" outlineLevel="0" collapsed="false">
      <c r="A51" s="20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5"/>
      <c r="X51" s="22"/>
    </row>
    <row r="52" s="13" customFormat="true" ht="24.95" hidden="false" customHeight="true" outlineLevel="0" collapsed="false">
      <c r="A52" s="20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5"/>
      <c r="X52" s="22"/>
    </row>
    <row r="53" s="13" customFormat="true" ht="24.95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9"/>
      <c r="X53" s="28"/>
    </row>
    <row r="54" s="13" customFormat="true" ht="24.95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9"/>
      <c r="X54" s="28"/>
    </row>
    <row r="55" s="13" customFormat="true" ht="24.95" hidden="false" customHeight="true" outlineLevel="0" collapsed="false">
      <c r="A55" s="26"/>
      <c r="B55" s="27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9"/>
      <c r="X55" s="28"/>
    </row>
    <row r="56" s="13" customFormat="true" ht="24.95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9"/>
      <c r="X56" s="28"/>
    </row>
    <row r="57" s="13" customFormat="true" ht="24.95" hidden="false" customHeight="tru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9"/>
      <c r="X57" s="28"/>
    </row>
    <row r="58" s="13" customFormat="true" ht="24.95" hidden="false" customHeight="tru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9"/>
      <c r="X58" s="28"/>
    </row>
    <row r="59" s="13" customFormat="true" ht="24.95" hidden="false" customHeight="true" outlineLevel="0" collapsed="false">
      <c r="A59" s="26"/>
      <c r="B59" s="27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9"/>
      <c r="X59" s="28"/>
    </row>
    <row r="60" s="13" customFormat="true" ht="24.95" hidden="false" customHeight="true" outlineLevel="0" collapsed="false">
      <c r="A60" s="26"/>
      <c r="B60" s="27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30"/>
      <c r="X60" s="28"/>
    </row>
    <row r="61" s="13" customFormat="true" ht="24.95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9"/>
      <c r="X61" s="28"/>
    </row>
    <row r="62" s="13" customFormat="true" ht="24.95" hidden="false" customHeight="true" outlineLevel="0" collapsed="false">
      <c r="A62" s="26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9"/>
      <c r="X62" s="28"/>
    </row>
    <row r="63" s="13" customFormat="true" ht="24.95" hidden="false" customHeight="true" outlineLevel="0" collapsed="false">
      <c r="A63" s="26"/>
      <c r="B63" s="27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9"/>
      <c r="X63" s="28"/>
    </row>
    <row r="64" s="13" customFormat="true" ht="24.95" hidden="false" customHeight="true" outlineLevel="0" collapsed="false">
      <c r="A64" s="26"/>
      <c r="B64" s="31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30"/>
      <c r="X64" s="28"/>
    </row>
    <row r="65" s="13" customFormat="true" ht="24.95" hidden="false" customHeight="true" outlineLevel="0" collapsed="false">
      <c r="A65" s="27"/>
      <c r="B65" s="31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28"/>
    </row>
    <row r="66" s="13" customFormat="true" ht="24.95" hidden="false" customHeight="true" outlineLevel="0" collapsed="false">
      <c r="A66" s="27"/>
      <c r="B66" s="33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28"/>
    </row>
    <row r="67" s="13" customFormat="true" ht="24.9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4"/>
    </row>
    <row r="68" s="13" customFormat="true" ht="24.9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4"/>
    </row>
    <row r="69" s="13" customFormat="true" ht="24.9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4"/>
    </row>
    <row r="70" customFormat="false" ht="24.9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4"/>
    </row>
    <row r="71" customFormat="false" ht="24.9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4"/>
    </row>
    <row r="72" customFormat="false" ht="24.9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4"/>
    </row>
    <row r="73" customFormat="false" ht="24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4"/>
    </row>
    <row r="74" customFormat="false" ht="18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4"/>
    </row>
    <row r="75" customFormat="false" ht="18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4"/>
    </row>
    <row r="76" customFormat="false" ht="18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4"/>
    </row>
    <row r="77" customFormat="false" ht="18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4"/>
    </row>
    <row r="78" customFormat="false" ht="18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4"/>
    </row>
    <row r="79" customFormat="false" ht="18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4"/>
    </row>
    <row r="80" customFormat="false" ht="18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4"/>
    </row>
    <row r="81" customFormat="false" ht="18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4"/>
    </row>
    <row r="82" customFormat="false" ht="18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4"/>
    </row>
    <row r="83" customFormat="false" ht="18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4"/>
    </row>
    <row r="84" customFormat="false" ht="18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4"/>
    </row>
    <row r="85" customFormat="false" ht="18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4"/>
    </row>
    <row r="86" customFormat="false" ht="18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4"/>
    </row>
    <row r="87" customFormat="false" ht="18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4"/>
    </row>
    <row r="88" customFormat="false" ht="18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4"/>
    </row>
    <row r="89" customFormat="false" ht="18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</row>
    <row r="90" customFormat="false" ht="18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4"/>
    </row>
    <row r="91" customFormat="false" ht="18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4"/>
    </row>
    <row r="92" customFormat="false" ht="18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4"/>
    </row>
    <row r="93" customFormat="false" ht="18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4"/>
    </row>
    <row r="94" customFormat="false" ht="18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4"/>
    </row>
    <row r="95" customFormat="false" ht="18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4"/>
    </row>
    <row r="96" customFormat="false" ht="18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4"/>
    </row>
    <row r="97" customFormat="false" ht="18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4"/>
    </row>
    <row r="98" customFormat="false" ht="18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4"/>
    </row>
    <row r="99" customFormat="false" ht="18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4"/>
    </row>
    <row r="100" customFormat="false" ht="18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4"/>
    </row>
    <row r="101" customFormat="false" ht="18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4"/>
    </row>
    <row r="102" customFormat="false" ht="18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4"/>
    </row>
    <row r="103" customFormat="false" ht="18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4"/>
    </row>
    <row r="104" customFormat="false" ht="18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4"/>
    </row>
    <row r="105" customFormat="false" ht="18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4"/>
    </row>
    <row r="106" customFormat="false" ht="18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4"/>
    </row>
    <row r="107" customFormat="false" ht="18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4"/>
    </row>
    <row r="108" customFormat="false" ht="18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4"/>
    </row>
    <row r="109" customFormat="false" ht="18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4"/>
    </row>
    <row r="110" customFormat="false" ht="18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4"/>
    </row>
    <row r="111" customFormat="false" ht="18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4"/>
    </row>
    <row r="112" customFormat="false" ht="18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4"/>
    </row>
    <row r="113" customFormat="false" ht="18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4"/>
    </row>
    <row r="114" customFormat="false" ht="18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4"/>
    </row>
    <row r="115" customFormat="false" ht="18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4"/>
    </row>
    <row r="116" customFormat="false" ht="18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</row>
    <row r="117" customFormat="false" ht="18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</row>
    <row r="118" customFormat="false" ht="18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4"/>
    </row>
    <row r="119" customFormat="false" ht="18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4"/>
    </row>
    <row r="120" customFormat="false" ht="18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4"/>
    </row>
    <row r="121" customFormat="false" ht="18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4"/>
    </row>
    <row r="122" customFormat="false" ht="18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4"/>
    </row>
    <row r="123" customFormat="false" ht="18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4"/>
    </row>
    <row r="124" customFormat="false" ht="18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4"/>
    </row>
    <row r="125" customFormat="false" ht="18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4"/>
    </row>
    <row r="126" customFormat="false" ht="18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4"/>
    </row>
    <row r="127" customFormat="false" ht="18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4"/>
    </row>
    <row r="128" customFormat="false" ht="18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4"/>
    </row>
    <row r="129" customFormat="false" ht="18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4"/>
    </row>
    <row r="130" customFormat="false" ht="18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4"/>
    </row>
    <row r="131" customFormat="false" ht="18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4"/>
    </row>
    <row r="132" customFormat="false" ht="18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4"/>
    </row>
    <row r="133" customFormat="false" ht="18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4"/>
    </row>
    <row r="134" customFormat="false" ht="18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4"/>
    </row>
    <row r="135" customFormat="false" ht="18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4"/>
    </row>
    <row r="136" customFormat="false" ht="18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4"/>
    </row>
    <row r="137" customFormat="false" ht="18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4"/>
    </row>
    <row r="138" customFormat="false" ht="18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4"/>
    </row>
    <row r="139" customFormat="false" ht="18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</row>
    <row r="140" customFormat="false" ht="18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4"/>
    </row>
    <row r="141" customFormat="false" ht="18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4"/>
    </row>
    <row r="142" customFormat="false" ht="18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4"/>
    </row>
    <row r="143" customFormat="false" ht="18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4"/>
    </row>
    <row r="144" customFormat="false" ht="18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4"/>
    </row>
    <row r="145" customFormat="false" ht="18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4"/>
    </row>
    <row r="146" customFormat="false" ht="18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4"/>
    </row>
    <row r="147" customFormat="false" ht="18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4"/>
    </row>
    <row r="148" customFormat="false" ht="18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4"/>
    </row>
    <row r="149" customFormat="false" ht="18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4"/>
    </row>
    <row r="150" customFormat="false" ht="18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4"/>
    </row>
    <row r="151" customFormat="false" ht="18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4"/>
    </row>
    <row r="152" customFormat="false" ht="18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4"/>
    </row>
    <row r="153" customFormat="false" ht="18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4"/>
    </row>
    <row r="154" customFormat="false" ht="18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</row>
    <row r="155" customFormat="false" ht="18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4"/>
    </row>
    <row r="156" customFormat="false" ht="18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4"/>
    </row>
    <row r="157" customFormat="false" ht="18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4"/>
    </row>
    <row r="158" customFormat="false" ht="18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4"/>
    </row>
    <row r="159" customFormat="false" ht="18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4"/>
    </row>
    <row r="160" customFormat="false" ht="18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4"/>
    </row>
    <row r="161" customFormat="false" ht="18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4"/>
    </row>
    <row r="162" customFormat="false" ht="18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4"/>
    </row>
  </sheetData>
  <mergeCells count="2">
    <mergeCell ref="A3:F3"/>
    <mergeCell ref="A34:F34"/>
  </mergeCells>
  <printOptions headings="false" gridLines="false" gridLinesSet="true" horizontalCentered="false" verticalCentered="false"/>
  <pageMargins left="0.905555555555556" right="0.196527777777778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20" activeCellId="0" sqref="I20"/>
    </sheetView>
  </sheetViews>
  <sheetFormatPr defaultColWidth="11.28125" defaultRowHeight="15.75" zeroHeight="false" outlineLevelRow="0" outlineLevelCol="0"/>
  <cols>
    <col collapsed="false" customWidth="true" hidden="false" outlineLevel="0" max="1" min="1" style="35" width="38.14"/>
    <col collapsed="false" customWidth="true" hidden="false" outlineLevel="0" max="2" min="2" style="35" width="8.14"/>
    <col collapsed="false" customWidth="true" hidden="false" outlineLevel="0" max="3" min="3" style="36" width="28.41"/>
    <col collapsed="false" customWidth="true" hidden="false" outlineLevel="0" max="4" min="4" style="37" width="3.56"/>
    <col collapsed="false" customWidth="true" hidden="false" outlineLevel="0" max="8" min="5" style="38" width="2.42"/>
    <col collapsed="false" customWidth="true" hidden="false" outlineLevel="0" max="9" min="9" style="39" width="6.7"/>
    <col collapsed="false" customWidth="true" hidden="false" outlineLevel="0" max="10" min="10" style="35" width="8.56"/>
    <col collapsed="false" customWidth="false" hidden="false" outlineLevel="0" max="257" min="11" style="35" width="11.28"/>
  </cols>
  <sheetData>
    <row r="1" customFormat="false" ht="15.75" hidden="false" customHeight="true" outlineLevel="0" collapsed="false">
      <c r="A1" s="40" t="s">
        <v>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A2" s="41" t="s">
        <v>49</v>
      </c>
      <c r="B2" s="41"/>
      <c r="C2" s="41"/>
      <c r="D2" s="41"/>
      <c r="E2" s="41"/>
      <c r="F2" s="41"/>
      <c r="G2" s="41"/>
      <c r="H2" s="41"/>
      <c r="I2" s="41"/>
      <c r="J2" s="41"/>
    </row>
    <row r="4" customFormat="false" ht="12.75" hidden="false" customHeight="false" outlineLevel="0" collapsed="false">
      <c r="A4" s="42" t="s">
        <v>50</v>
      </c>
      <c r="B4" s="42" t="s">
        <v>51</v>
      </c>
      <c r="C4" s="43" t="s">
        <v>52</v>
      </c>
      <c r="D4" s="44" t="s">
        <v>53</v>
      </c>
      <c r="E4" s="44" t="s">
        <v>54</v>
      </c>
      <c r="F4" s="44" t="s">
        <v>55</v>
      </c>
      <c r="G4" s="44" t="s">
        <v>56</v>
      </c>
      <c r="H4" s="44" t="s">
        <v>57</v>
      </c>
      <c r="I4" s="42" t="s">
        <v>4</v>
      </c>
      <c r="J4" s="42" t="s">
        <v>58</v>
      </c>
      <c r="K4" s="4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6" t="s">
        <v>59</v>
      </c>
      <c r="B5" s="47" t="n">
        <v>10</v>
      </c>
      <c r="C5" s="48" t="s">
        <v>9</v>
      </c>
      <c r="D5" s="49" t="s">
        <v>33</v>
      </c>
      <c r="E5" s="50" t="s">
        <v>33</v>
      </c>
      <c r="F5" s="50" t="s">
        <v>33</v>
      </c>
      <c r="G5" s="50" t="s">
        <v>33</v>
      </c>
      <c r="H5" s="50" t="n">
        <v>7</v>
      </c>
      <c r="I5" s="51" t="n">
        <v>35</v>
      </c>
      <c r="J5" s="51" t="s">
        <v>60</v>
      </c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6" t="s">
        <v>61</v>
      </c>
      <c r="B6" s="47" t="n">
        <v>11</v>
      </c>
      <c r="C6" s="48" t="s">
        <v>62</v>
      </c>
      <c r="D6" s="49" t="s">
        <v>33</v>
      </c>
      <c r="E6" s="50" t="s">
        <v>33</v>
      </c>
      <c r="F6" s="50" t="s">
        <v>33</v>
      </c>
      <c r="G6" s="50" t="s">
        <v>33</v>
      </c>
      <c r="H6" s="50" t="s">
        <v>33</v>
      </c>
      <c r="I6" s="51" t="n">
        <v>35</v>
      </c>
      <c r="J6" s="51" t="s">
        <v>60</v>
      </c>
      <c r="K6" s="5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6" t="s">
        <v>63</v>
      </c>
      <c r="B7" s="47" t="n">
        <v>11</v>
      </c>
      <c r="C7" s="48" t="s">
        <v>64</v>
      </c>
      <c r="D7" s="49" t="s">
        <v>33</v>
      </c>
      <c r="E7" s="50" t="s">
        <v>33</v>
      </c>
      <c r="F7" s="50" t="s">
        <v>33</v>
      </c>
      <c r="G7" s="50" t="s">
        <v>33</v>
      </c>
      <c r="H7" s="50" t="s">
        <v>33</v>
      </c>
      <c r="I7" s="51" t="n">
        <v>35</v>
      </c>
      <c r="J7" s="51" t="s">
        <v>60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6" t="s">
        <v>65</v>
      </c>
      <c r="B8" s="47" t="n">
        <v>11</v>
      </c>
      <c r="C8" s="48" t="s">
        <v>64</v>
      </c>
      <c r="D8" s="49" t="s">
        <v>33</v>
      </c>
      <c r="E8" s="50" t="s">
        <v>33</v>
      </c>
      <c r="F8" s="50" t="s">
        <v>33</v>
      </c>
      <c r="G8" s="50" t="s">
        <v>33</v>
      </c>
      <c r="H8" s="50" t="s">
        <v>33</v>
      </c>
      <c r="I8" s="51" t="n">
        <v>35</v>
      </c>
      <c r="J8" s="51" t="s">
        <v>60</v>
      </c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6" t="s">
        <v>66</v>
      </c>
      <c r="B9" s="47" t="n">
        <v>11</v>
      </c>
      <c r="C9" s="48" t="s">
        <v>30</v>
      </c>
      <c r="D9" s="49" t="s">
        <v>33</v>
      </c>
      <c r="E9" s="50" t="s">
        <v>33</v>
      </c>
      <c r="F9" s="50" t="s">
        <v>33</v>
      </c>
      <c r="G9" s="50" t="n">
        <v>7</v>
      </c>
      <c r="H9" s="50" t="s">
        <v>33</v>
      </c>
      <c r="I9" s="51" t="n">
        <v>35</v>
      </c>
      <c r="J9" s="51" t="s">
        <v>60</v>
      </c>
      <c r="K9" s="5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6" t="s">
        <v>67</v>
      </c>
      <c r="B10" s="47" t="n">
        <v>10</v>
      </c>
      <c r="C10" s="48" t="s">
        <v>9</v>
      </c>
      <c r="D10" s="49" t="s">
        <v>33</v>
      </c>
      <c r="E10" s="50" t="s">
        <v>68</v>
      </c>
      <c r="F10" s="50" t="s">
        <v>33</v>
      </c>
      <c r="G10" s="50" t="s">
        <v>33</v>
      </c>
      <c r="H10" s="50" t="s">
        <v>57</v>
      </c>
      <c r="I10" s="51" t="n">
        <v>32</v>
      </c>
      <c r="J10" s="51" t="s">
        <v>60</v>
      </c>
      <c r="K10" s="5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6" t="s">
        <v>69</v>
      </c>
      <c r="B11" s="47" t="n">
        <v>10</v>
      </c>
      <c r="C11" s="48" t="s">
        <v>21</v>
      </c>
      <c r="D11" s="49" t="s">
        <v>33</v>
      </c>
      <c r="E11" s="50" t="s">
        <v>33</v>
      </c>
      <c r="F11" s="50" t="s">
        <v>33</v>
      </c>
      <c r="G11" s="50" t="s">
        <v>33</v>
      </c>
      <c r="H11" s="50" t="n">
        <v>4</v>
      </c>
      <c r="I11" s="51" t="n">
        <v>32</v>
      </c>
      <c r="J11" s="51" t="s">
        <v>60</v>
      </c>
      <c r="K11" s="5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6" t="s">
        <v>70</v>
      </c>
      <c r="B12" s="47" t="n">
        <v>11</v>
      </c>
      <c r="C12" s="48" t="s">
        <v>64</v>
      </c>
      <c r="D12" s="49" t="s">
        <v>33</v>
      </c>
      <c r="E12" s="50" t="s">
        <v>33</v>
      </c>
      <c r="F12" s="50" t="s">
        <v>33</v>
      </c>
      <c r="G12" s="50" t="s">
        <v>55</v>
      </c>
      <c r="H12" s="50" t="s">
        <v>33</v>
      </c>
      <c r="I12" s="51" t="n">
        <v>31</v>
      </c>
      <c r="J12" s="51" t="s">
        <v>71</v>
      </c>
      <c r="K12" s="5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6" t="s">
        <v>72</v>
      </c>
      <c r="B13" s="47" t="n">
        <v>11</v>
      </c>
      <c r="C13" s="48" t="s">
        <v>64</v>
      </c>
      <c r="D13" s="49" t="s">
        <v>33</v>
      </c>
      <c r="E13" s="50" t="s">
        <v>33</v>
      </c>
      <c r="F13" s="50" t="s">
        <v>33</v>
      </c>
      <c r="G13" s="50" t="s">
        <v>33</v>
      </c>
      <c r="H13" s="50" t="s">
        <v>54</v>
      </c>
      <c r="I13" s="51" t="n">
        <v>30</v>
      </c>
      <c r="J13" s="51" t="s">
        <v>71</v>
      </c>
      <c r="K13" s="5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6" t="s">
        <v>73</v>
      </c>
      <c r="B14" s="47" t="n">
        <v>10</v>
      </c>
      <c r="C14" s="48" t="s">
        <v>74</v>
      </c>
      <c r="D14" s="49" t="s">
        <v>33</v>
      </c>
      <c r="E14" s="50" t="s">
        <v>33</v>
      </c>
      <c r="F14" s="50" t="s">
        <v>33</v>
      </c>
      <c r="G14" s="50" t="s">
        <v>33</v>
      </c>
      <c r="H14" s="50" t="s">
        <v>75</v>
      </c>
      <c r="I14" s="51" t="n">
        <v>28</v>
      </c>
      <c r="J14" s="51" t="s">
        <v>71</v>
      </c>
      <c r="K14" s="5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6" t="s">
        <v>76</v>
      </c>
      <c r="B15" s="47" t="n">
        <v>10</v>
      </c>
      <c r="C15" s="48" t="s">
        <v>7</v>
      </c>
      <c r="D15" s="49" t="s">
        <v>33</v>
      </c>
      <c r="E15" s="50" t="s">
        <v>33</v>
      </c>
      <c r="F15" s="50" t="s">
        <v>33</v>
      </c>
      <c r="G15" s="50" t="s">
        <v>33</v>
      </c>
      <c r="H15" s="50" t="s">
        <v>75</v>
      </c>
      <c r="I15" s="51" t="n">
        <v>28</v>
      </c>
      <c r="J15" s="51" t="s">
        <v>71</v>
      </c>
      <c r="K15" s="5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6" t="s">
        <v>77</v>
      </c>
      <c r="B16" s="47" t="n">
        <v>10</v>
      </c>
      <c r="C16" s="48" t="s">
        <v>7</v>
      </c>
      <c r="D16" s="49" t="s">
        <v>33</v>
      </c>
      <c r="E16" s="50" t="s">
        <v>33</v>
      </c>
      <c r="F16" s="50" t="s">
        <v>33</v>
      </c>
      <c r="G16" s="50" t="s">
        <v>33</v>
      </c>
      <c r="H16" s="50" t="s">
        <v>75</v>
      </c>
      <c r="I16" s="51" t="n">
        <v>28</v>
      </c>
      <c r="J16" s="51" t="s">
        <v>71</v>
      </c>
      <c r="K16" s="5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6" t="s">
        <v>78</v>
      </c>
      <c r="B17" s="47" t="n">
        <v>10</v>
      </c>
      <c r="C17" s="48" t="s">
        <v>12</v>
      </c>
      <c r="D17" s="49" t="s">
        <v>33</v>
      </c>
      <c r="E17" s="50" t="s">
        <v>33</v>
      </c>
      <c r="F17" s="50" t="s">
        <v>33</v>
      </c>
      <c r="G17" s="50" t="s">
        <v>75</v>
      </c>
      <c r="H17" s="50" t="s">
        <v>33</v>
      </c>
      <c r="I17" s="51" t="n">
        <v>28</v>
      </c>
      <c r="J17" s="53" t="s">
        <v>71</v>
      </c>
      <c r="K17" s="5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6" t="s">
        <v>79</v>
      </c>
      <c r="B18" s="47" t="n">
        <v>10</v>
      </c>
      <c r="C18" s="48" t="s">
        <v>11</v>
      </c>
      <c r="D18" s="49" t="s">
        <v>33</v>
      </c>
      <c r="E18" s="50" t="s">
        <v>33</v>
      </c>
      <c r="F18" s="50" t="n">
        <v>7</v>
      </c>
      <c r="G18" s="50" t="s">
        <v>75</v>
      </c>
      <c r="H18" s="50" t="n">
        <v>7</v>
      </c>
      <c r="I18" s="50" t="n">
        <v>28</v>
      </c>
      <c r="J18" s="50" t="s">
        <v>71</v>
      </c>
      <c r="K18" s="5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6" t="s">
        <v>80</v>
      </c>
      <c r="B19" s="47" t="n">
        <v>11</v>
      </c>
      <c r="C19" s="48" t="s">
        <v>11</v>
      </c>
      <c r="D19" s="49" t="s">
        <v>33</v>
      </c>
      <c r="E19" s="50" t="s">
        <v>33</v>
      </c>
      <c r="F19" s="50" t="s">
        <v>33</v>
      </c>
      <c r="G19" s="50" t="s">
        <v>33</v>
      </c>
      <c r="H19" s="50" t="s">
        <v>75</v>
      </c>
      <c r="I19" s="51" t="n">
        <v>28</v>
      </c>
      <c r="J19" s="51" t="s">
        <v>71</v>
      </c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6" t="s">
        <v>81</v>
      </c>
      <c r="B20" s="47" t="n">
        <v>11</v>
      </c>
      <c r="C20" s="48" t="s">
        <v>11</v>
      </c>
      <c r="D20" s="49" t="s">
        <v>33</v>
      </c>
      <c r="E20" s="50" t="s">
        <v>33</v>
      </c>
      <c r="F20" s="50" t="s">
        <v>33</v>
      </c>
      <c r="G20" s="50" t="s">
        <v>33</v>
      </c>
      <c r="H20" s="50" t="s">
        <v>75</v>
      </c>
      <c r="I20" s="51" t="n">
        <v>28</v>
      </c>
      <c r="J20" s="51" t="s">
        <v>71</v>
      </c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6" t="s">
        <v>82</v>
      </c>
      <c r="B21" s="47" t="n">
        <v>11</v>
      </c>
      <c r="C21" s="48" t="s">
        <v>7</v>
      </c>
      <c r="D21" s="49" t="s">
        <v>33</v>
      </c>
      <c r="E21" s="50" t="s">
        <v>33</v>
      </c>
      <c r="F21" s="50" t="s">
        <v>33</v>
      </c>
      <c r="G21" s="50" t="s">
        <v>33</v>
      </c>
      <c r="H21" s="50" t="s">
        <v>75</v>
      </c>
      <c r="I21" s="51" t="n">
        <v>28</v>
      </c>
      <c r="J21" s="51" t="s">
        <v>71</v>
      </c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6" t="s">
        <v>83</v>
      </c>
      <c r="B22" s="47" t="n">
        <v>11</v>
      </c>
      <c r="C22" s="48" t="s">
        <v>64</v>
      </c>
      <c r="D22" s="49" t="s">
        <v>33</v>
      </c>
      <c r="E22" s="50" t="s">
        <v>33</v>
      </c>
      <c r="F22" s="50" t="s">
        <v>33</v>
      </c>
      <c r="G22" s="50" t="s">
        <v>75</v>
      </c>
      <c r="H22" s="50" t="s">
        <v>33</v>
      </c>
      <c r="I22" s="51" t="n">
        <v>28</v>
      </c>
      <c r="J22" s="51" t="s">
        <v>71</v>
      </c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6" t="s">
        <v>84</v>
      </c>
      <c r="B23" s="47" t="n">
        <v>11</v>
      </c>
      <c r="C23" s="48" t="s">
        <v>12</v>
      </c>
      <c r="D23" s="49" t="s">
        <v>33</v>
      </c>
      <c r="E23" s="50" t="s">
        <v>33</v>
      </c>
      <c r="F23" s="50" t="s">
        <v>33</v>
      </c>
      <c r="G23" s="50" t="s">
        <v>33</v>
      </c>
      <c r="H23" s="50" t="s">
        <v>75</v>
      </c>
      <c r="I23" s="51" t="n">
        <v>28</v>
      </c>
      <c r="J23" s="53" t="s">
        <v>71</v>
      </c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6" t="s">
        <v>85</v>
      </c>
      <c r="B24" s="47" t="n">
        <v>11</v>
      </c>
      <c r="C24" s="48" t="s">
        <v>86</v>
      </c>
      <c r="D24" s="49" t="s">
        <v>33</v>
      </c>
      <c r="E24" s="50" t="s">
        <v>33</v>
      </c>
      <c r="F24" s="50" t="s">
        <v>33</v>
      </c>
      <c r="G24" s="50" t="s">
        <v>33</v>
      </c>
      <c r="H24" s="50" t="s">
        <v>75</v>
      </c>
      <c r="I24" s="51" t="n">
        <v>28</v>
      </c>
      <c r="J24" s="51" t="s">
        <v>71</v>
      </c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6" t="s">
        <v>87</v>
      </c>
      <c r="B25" s="47" t="n">
        <v>11</v>
      </c>
      <c r="C25" s="48" t="s">
        <v>86</v>
      </c>
      <c r="D25" s="49" t="s">
        <v>33</v>
      </c>
      <c r="E25" s="50" t="s">
        <v>33</v>
      </c>
      <c r="F25" s="50" t="s">
        <v>33</v>
      </c>
      <c r="G25" s="50" t="s">
        <v>75</v>
      </c>
      <c r="H25" s="50" t="s">
        <v>33</v>
      </c>
      <c r="I25" s="51" t="n">
        <v>28</v>
      </c>
      <c r="J25" s="53" t="s">
        <v>71</v>
      </c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6" t="s">
        <v>88</v>
      </c>
      <c r="B26" s="47" t="n">
        <v>11</v>
      </c>
      <c r="C26" s="48" t="s">
        <v>86</v>
      </c>
      <c r="D26" s="49" t="s">
        <v>33</v>
      </c>
      <c r="E26" s="50" t="s">
        <v>33</v>
      </c>
      <c r="F26" s="50" t="s">
        <v>33</v>
      </c>
      <c r="G26" s="50" t="n">
        <v>7</v>
      </c>
      <c r="H26" s="50" t="s">
        <v>75</v>
      </c>
      <c r="I26" s="51" t="n">
        <v>28</v>
      </c>
      <c r="J26" s="51" t="s">
        <v>71</v>
      </c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" t="s">
        <v>89</v>
      </c>
      <c r="B27" s="47" t="n">
        <v>11</v>
      </c>
      <c r="C27" s="48" t="s">
        <v>13</v>
      </c>
      <c r="D27" s="49" t="s">
        <v>33</v>
      </c>
      <c r="E27" s="50" t="s">
        <v>33</v>
      </c>
      <c r="F27" s="50" t="s">
        <v>55</v>
      </c>
      <c r="G27" s="50" t="s">
        <v>55</v>
      </c>
      <c r="H27" s="50" t="s">
        <v>33</v>
      </c>
      <c r="I27" s="51" t="n">
        <v>27</v>
      </c>
      <c r="J27" s="51" t="s">
        <v>71</v>
      </c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6" t="s">
        <v>90</v>
      </c>
      <c r="B28" s="47" t="n">
        <v>11</v>
      </c>
      <c r="C28" s="48" t="s">
        <v>64</v>
      </c>
      <c r="D28" s="49" t="s">
        <v>33</v>
      </c>
      <c r="E28" s="50" t="s">
        <v>68</v>
      </c>
      <c r="F28" s="50" t="s">
        <v>33</v>
      </c>
      <c r="G28" s="50" t="s">
        <v>33</v>
      </c>
      <c r="H28" s="50" t="s">
        <v>75</v>
      </c>
      <c r="I28" s="51" t="n">
        <v>27</v>
      </c>
      <c r="J28" s="51" t="s">
        <v>71</v>
      </c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6" t="s">
        <v>91</v>
      </c>
      <c r="B29" s="47" t="s">
        <v>92</v>
      </c>
      <c r="C29" s="48" t="s">
        <v>93</v>
      </c>
      <c r="D29" s="49" t="s">
        <v>33</v>
      </c>
      <c r="E29" s="50" t="s">
        <v>75</v>
      </c>
      <c r="F29" s="50" t="s">
        <v>33</v>
      </c>
      <c r="G29" s="50" t="s">
        <v>33</v>
      </c>
      <c r="H29" s="50" t="s">
        <v>68</v>
      </c>
      <c r="I29" s="51" t="n">
        <v>27</v>
      </c>
      <c r="J29" s="51" t="s">
        <v>71</v>
      </c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6" t="s">
        <v>94</v>
      </c>
      <c r="B30" s="47" t="n">
        <v>11</v>
      </c>
      <c r="C30" s="48" t="s">
        <v>95</v>
      </c>
      <c r="D30" s="49" t="s">
        <v>33</v>
      </c>
      <c r="E30" s="50" t="s">
        <v>33</v>
      </c>
      <c r="F30" s="50" t="s">
        <v>33</v>
      </c>
      <c r="G30" s="50" t="s">
        <v>57</v>
      </c>
      <c r="H30" s="50" t="s">
        <v>75</v>
      </c>
      <c r="I30" s="51" t="n">
        <v>26</v>
      </c>
      <c r="J30" s="51" t="s">
        <v>71</v>
      </c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6" t="s">
        <v>96</v>
      </c>
      <c r="B31" s="47" t="n">
        <v>11</v>
      </c>
      <c r="C31" s="48" t="s">
        <v>62</v>
      </c>
      <c r="D31" s="49" t="s">
        <v>33</v>
      </c>
      <c r="E31" s="50" t="s">
        <v>33</v>
      </c>
      <c r="F31" s="50" t="s">
        <v>57</v>
      </c>
      <c r="G31" s="50" t="s">
        <v>75</v>
      </c>
      <c r="H31" s="50" t="s">
        <v>33</v>
      </c>
      <c r="I31" s="51" t="n">
        <v>26</v>
      </c>
      <c r="J31" s="51" t="s">
        <v>71</v>
      </c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6" t="s">
        <v>97</v>
      </c>
      <c r="B32" s="47" t="n">
        <v>10</v>
      </c>
      <c r="C32" s="48" t="s">
        <v>18</v>
      </c>
      <c r="D32" s="49" t="s">
        <v>33</v>
      </c>
      <c r="E32" s="50" t="s">
        <v>33</v>
      </c>
      <c r="F32" s="50" t="s">
        <v>33</v>
      </c>
      <c r="G32" s="50" t="s">
        <v>55</v>
      </c>
      <c r="H32" s="50" t="s">
        <v>75</v>
      </c>
      <c r="I32" s="51" t="n">
        <v>24</v>
      </c>
      <c r="J32" s="51" t="s">
        <v>98</v>
      </c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6" t="s">
        <v>99</v>
      </c>
      <c r="B33" s="47" t="n">
        <v>11</v>
      </c>
      <c r="C33" s="48" t="s">
        <v>11</v>
      </c>
      <c r="D33" s="49" t="s">
        <v>33</v>
      </c>
      <c r="E33" s="50" t="s">
        <v>33</v>
      </c>
      <c r="F33" s="50" t="s">
        <v>33</v>
      </c>
      <c r="G33" s="50" t="s">
        <v>55</v>
      </c>
      <c r="H33" s="50" t="s">
        <v>75</v>
      </c>
      <c r="I33" s="51" t="n">
        <v>24</v>
      </c>
      <c r="J33" s="53" t="s">
        <v>98</v>
      </c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6" t="s">
        <v>100</v>
      </c>
      <c r="B34" s="47" t="n">
        <v>11</v>
      </c>
      <c r="C34" s="48" t="s">
        <v>62</v>
      </c>
      <c r="D34" s="49" t="s">
        <v>33</v>
      </c>
      <c r="E34" s="50" t="s">
        <v>55</v>
      </c>
      <c r="F34" s="50" t="s">
        <v>33</v>
      </c>
      <c r="G34" s="50" t="s">
        <v>33</v>
      </c>
      <c r="H34" s="50" t="s">
        <v>75</v>
      </c>
      <c r="I34" s="51" t="n">
        <v>24</v>
      </c>
      <c r="J34" s="51" t="s">
        <v>98</v>
      </c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6" t="s">
        <v>101</v>
      </c>
      <c r="B35" s="47" t="n">
        <v>11</v>
      </c>
      <c r="C35" s="48" t="s">
        <v>102</v>
      </c>
      <c r="D35" s="49" t="s">
        <v>33</v>
      </c>
      <c r="E35" s="50" t="s">
        <v>33</v>
      </c>
      <c r="F35" s="50" t="s">
        <v>55</v>
      </c>
      <c r="G35" s="50" t="s">
        <v>75</v>
      </c>
      <c r="H35" s="50" t="s">
        <v>33</v>
      </c>
      <c r="I35" s="51" t="n">
        <v>24</v>
      </c>
      <c r="J35" s="51" t="s">
        <v>98</v>
      </c>
      <c r="K35" s="52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6" t="s">
        <v>103</v>
      </c>
      <c r="B36" s="47" t="n">
        <v>10</v>
      </c>
      <c r="C36" s="48" t="s">
        <v>62</v>
      </c>
      <c r="D36" s="49" t="s">
        <v>33</v>
      </c>
      <c r="E36" s="50" t="s">
        <v>33</v>
      </c>
      <c r="F36" s="50" t="s">
        <v>53</v>
      </c>
      <c r="G36" s="50" t="s">
        <v>75</v>
      </c>
      <c r="H36" s="50" t="s">
        <v>33</v>
      </c>
      <c r="I36" s="51" t="n">
        <v>22</v>
      </c>
      <c r="J36" s="51" t="s">
        <v>104</v>
      </c>
      <c r="K36" s="5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6" t="s">
        <v>105</v>
      </c>
      <c r="B37" s="47" t="n">
        <v>10</v>
      </c>
      <c r="C37" s="48" t="s">
        <v>11</v>
      </c>
      <c r="D37" s="49" t="s">
        <v>33</v>
      </c>
      <c r="E37" s="50" t="s">
        <v>33</v>
      </c>
      <c r="F37" s="50" t="s">
        <v>53</v>
      </c>
      <c r="G37" s="50" t="n">
        <v>7</v>
      </c>
      <c r="H37" s="50" t="s">
        <v>75</v>
      </c>
      <c r="I37" s="51" t="n">
        <v>22</v>
      </c>
      <c r="J37" s="51" t="s">
        <v>104</v>
      </c>
      <c r="K37" s="5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6" t="s">
        <v>106</v>
      </c>
      <c r="B38" s="47" t="n">
        <v>10</v>
      </c>
      <c r="C38" s="48" t="s">
        <v>13</v>
      </c>
      <c r="D38" s="49" t="s">
        <v>33</v>
      </c>
      <c r="E38" s="50" t="s">
        <v>33</v>
      </c>
      <c r="F38" s="50" t="s">
        <v>33</v>
      </c>
      <c r="G38" s="50" t="s">
        <v>75</v>
      </c>
      <c r="H38" s="50" t="s">
        <v>75</v>
      </c>
      <c r="I38" s="51" t="n">
        <v>21</v>
      </c>
      <c r="J38" s="53" t="s">
        <v>104</v>
      </c>
      <c r="K38" s="5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6" t="s">
        <v>107</v>
      </c>
      <c r="B39" s="47" t="n">
        <v>10</v>
      </c>
      <c r="C39" s="48" t="s">
        <v>9</v>
      </c>
      <c r="D39" s="49" t="s">
        <v>33</v>
      </c>
      <c r="E39" s="50" t="s">
        <v>33</v>
      </c>
      <c r="F39" s="50" t="s">
        <v>33</v>
      </c>
      <c r="G39" s="50" t="s">
        <v>75</v>
      </c>
      <c r="H39" s="50" t="s">
        <v>75</v>
      </c>
      <c r="I39" s="51" t="n">
        <v>21</v>
      </c>
      <c r="J39" s="51" t="s">
        <v>104</v>
      </c>
      <c r="K39" s="5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6" t="s">
        <v>108</v>
      </c>
      <c r="B40" s="47" t="n">
        <v>10</v>
      </c>
      <c r="C40" s="48" t="s">
        <v>62</v>
      </c>
      <c r="D40" s="49" t="s">
        <v>33</v>
      </c>
      <c r="E40" s="50" t="s">
        <v>33</v>
      </c>
      <c r="F40" s="50" t="s">
        <v>33</v>
      </c>
      <c r="G40" s="50" t="s">
        <v>75</v>
      </c>
      <c r="H40" s="50" t="s">
        <v>75</v>
      </c>
      <c r="I40" s="51" t="n">
        <v>21</v>
      </c>
      <c r="J40" s="51" t="s">
        <v>104</v>
      </c>
      <c r="K40" s="5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6" t="s">
        <v>109</v>
      </c>
      <c r="B41" s="47" t="n">
        <v>10</v>
      </c>
      <c r="C41" s="48" t="s">
        <v>10</v>
      </c>
      <c r="D41" s="49" t="s">
        <v>33</v>
      </c>
      <c r="E41" s="50" t="s">
        <v>33</v>
      </c>
      <c r="F41" s="50" t="s">
        <v>33</v>
      </c>
      <c r="G41" s="50" t="s">
        <v>75</v>
      </c>
      <c r="H41" s="50" t="s">
        <v>75</v>
      </c>
      <c r="I41" s="51" t="n">
        <v>21</v>
      </c>
      <c r="J41" s="53" t="s">
        <v>104</v>
      </c>
      <c r="K41" s="5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6" t="s">
        <v>110</v>
      </c>
      <c r="B42" s="47" t="n">
        <v>10</v>
      </c>
      <c r="C42" s="48" t="s">
        <v>12</v>
      </c>
      <c r="D42" s="49" t="s">
        <v>33</v>
      </c>
      <c r="E42" s="50" t="s">
        <v>33</v>
      </c>
      <c r="F42" s="50" t="s">
        <v>33</v>
      </c>
      <c r="G42" s="50" t="s">
        <v>75</v>
      </c>
      <c r="H42" s="50" t="s">
        <v>75</v>
      </c>
      <c r="I42" s="51" t="n">
        <v>21</v>
      </c>
      <c r="J42" s="51" t="s">
        <v>104</v>
      </c>
      <c r="K42" s="5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6" t="s">
        <v>111</v>
      </c>
      <c r="B43" s="47" t="n">
        <v>10</v>
      </c>
      <c r="C43" s="48" t="s">
        <v>12</v>
      </c>
      <c r="D43" s="49" t="s">
        <v>33</v>
      </c>
      <c r="E43" s="50" t="s">
        <v>33</v>
      </c>
      <c r="F43" s="50" t="s">
        <v>33</v>
      </c>
      <c r="G43" s="50" t="s">
        <v>75</v>
      </c>
      <c r="H43" s="50" t="s">
        <v>75</v>
      </c>
      <c r="I43" s="51" t="n">
        <v>21</v>
      </c>
      <c r="J43" s="51" t="s">
        <v>104</v>
      </c>
      <c r="K43" s="5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6" t="s">
        <v>112</v>
      </c>
      <c r="B44" s="47" t="n">
        <v>10</v>
      </c>
      <c r="C44" s="48" t="s">
        <v>22</v>
      </c>
      <c r="D44" s="49" t="s">
        <v>33</v>
      </c>
      <c r="E44" s="50" t="s">
        <v>33</v>
      </c>
      <c r="F44" s="50" t="s">
        <v>33</v>
      </c>
      <c r="G44" s="50" t="s">
        <v>75</v>
      </c>
      <c r="H44" s="50" t="s">
        <v>75</v>
      </c>
      <c r="I44" s="51" t="n">
        <v>21</v>
      </c>
      <c r="J44" s="51" t="s">
        <v>104</v>
      </c>
      <c r="K44" s="5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6" t="s">
        <v>113</v>
      </c>
      <c r="B45" s="47" t="n">
        <v>11</v>
      </c>
      <c r="C45" s="48" t="s">
        <v>30</v>
      </c>
      <c r="D45" s="49" t="s">
        <v>33</v>
      </c>
      <c r="E45" s="50" t="s">
        <v>33</v>
      </c>
      <c r="F45" s="50" t="s">
        <v>33</v>
      </c>
      <c r="G45" s="50" t="s">
        <v>75</v>
      </c>
      <c r="H45" s="50" t="s">
        <v>75</v>
      </c>
      <c r="I45" s="51" t="n">
        <v>21</v>
      </c>
      <c r="J45" s="51" t="s">
        <v>104</v>
      </c>
      <c r="K45" s="5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6" t="s">
        <v>114</v>
      </c>
      <c r="B46" s="47" t="n">
        <v>11</v>
      </c>
      <c r="C46" s="48" t="s">
        <v>13</v>
      </c>
      <c r="D46" s="49" t="s">
        <v>33</v>
      </c>
      <c r="E46" s="50" t="s">
        <v>33</v>
      </c>
      <c r="F46" s="50" t="s">
        <v>33</v>
      </c>
      <c r="G46" s="50" t="s">
        <v>75</v>
      </c>
      <c r="H46" s="50" t="s">
        <v>75</v>
      </c>
      <c r="I46" s="51" t="n">
        <v>21</v>
      </c>
      <c r="J46" s="51" t="s">
        <v>104</v>
      </c>
      <c r="K46" s="5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6" t="s">
        <v>115</v>
      </c>
      <c r="B47" s="47" t="n">
        <v>11</v>
      </c>
      <c r="C47" s="48" t="s">
        <v>95</v>
      </c>
      <c r="D47" s="49" t="s">
        <v>33</v>
      </c>
      <c r="E47" s="50" t="s">
        <v>75</v>
      </c>
      <c r="F47" s="50" t="s">
        <v>33</v>
      </c>
      <c r="G47" s="50" t="s">
        <v>55</v>
      </c>
      <c r="H47" s="50" t="s">
        <v>56</v>
      </c>
      <c r="I47" s="51" t="n">
        <v>21</v>
      </c>
      <c r="J47" s="51" t="s">
        <v>104</v>
      </c>
      <c r="K47" s="5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6" t="s">
        <v>116</v>
      </c>
      <c r="B48" s="47" t="n">
        <v>11</v>
      </c>
      <c r="C48" s="48" t="s">
        <v>74</v>
      </c>
      <c r="D48" s="49" t="s">
        <v>33</v>
      </c>
      <c r="E48" s="50" t="s">
        <v>33</v>
      </c>
      <c r="F48" s="50" t="s">
        <v>33</v>
      </c>
      <c r="G48" s="50" t="s">
        <v>75</v>
      </c>
      <c r="H48" s="50" t="s">
        <v>75</v>
      </c>
      <c r="I48" s="51" t="n">
        <v>21</v>
      </c>
      <c r="J48" s="51" t="s">
        <v>104</v>
      </c>
      <c r="K48" s="5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6" t="s">
        <v>117</v>
      </c>
      <c r="B49" s="47" t="n">
        <v>11</v>
      </c>
      <c r="C49" s="48" t="s">
        <v>118</v>
      </c>
      <c r="D49" s="49" t="s">
        <v>33</v>
      </c>
      <c r="E49" s="50" t="s">
        <v>33</v>
      </c>
      <c r="F49" s="50" t="s">
        <v>33</v>
      </c>
      <c r="G49" s="50" t="s">
        <v>75</v>
      </c>
      <c r="H49" s="50" t="s">
        <v>75</v>
      </c>
      <c r="I49" s="51" t="n">
        <v>21</v>
      </c>
      <c r="J49" s="51" t="s">
        <v>104</v>
      </c>
      <c r="K49" s="5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6" t="s">
        <v>119</v>
      </c>
      <c r="B50" s="47" t="n">
        <v>11</v>
      </c>
      <c r="C50" s="48" t="s">
        <v>86</v>
      </c>
      <c r="D50" s="49" t="s">
        <v>33</v>
      </c>
      <c r="E50" s="50" t="s">
        <v>33</v>
      </c>
      <c r="F50" s="50" t="s">
        <v>33</v>
      </c>
      <c r="G50" s="50" t="s">
        <v>75</v>
      </c>
      <c r="H50" s="50" t="s">
        <v>75</v>
      </c>
      <c r="I50" s="51" t="n">
        <v>21</v>
      </c>
      <c r="J50" s="51" t="s">
        <v>104</v>
      </c>
      <c r="K50" s="5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6" t="s">
        <v>120</v>
      </c>
      <c r="B51" s="47" t="s">
        <v>121</v>
      </c>
      <c r="C51" s="48" t="s">
        <v>93</v>
      </c>
      <c r="D51" s="49" t="s">
        <v>33</v>
      </c>
      <c r="E51" s="50" t="s">
        <v>33</v>
      </c>
      <c r="F51" s="50" t="s">
        <v>33</v>
      </c>
      <c r="G51" s="50" t="s">
        <v>75</v>
      </c>
      <c r="H51" s="50" t="s">
        <v>75</v>
      </c>
      <c r="I51" s="51" t="n">
        <v>21</v>
      </c>
      <c r="J51" s="51" t="s">
        <v>104</v>
      </c>
      <c r="K51" s="5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6" t="s">
        <v>122</v>
      </c>
      <c r="B52" s="47" t="n">
        <v>10</v>
      </c>
      <c r="C52" s="48" t="s">
        <v>12</v>
      </c>
      <c r="D52" s="49" t="s">
        <v>33</v>
      </c>
      <c r="E52" s="50" t="s">
        <v>68</v>
      </c>
      <c r="F52" s="50" t="s">
        <v>33</v>
      </c>
      <c r="G52" s="50" t="s">
        <v>75</v>
      </c>
      <c r="H52" s="50" t="s">
        <v>75</v>
      </c>
      <c r="I52" s="51" t="n">
        <v>20</v>
      </c>
      <c r="J52" s="51" t="s">
        <v>104</v>
      </c>
      <c r="K52" s="52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6" t="s">
        <v>123</v>
      </c>
      <c r="B53" s="47" t="n">
        <v>10</v>
      </c>
      <c r="C53" s="48" t="s">
        <v>21</v>
      </c>
      <c r="D53" s="49" t="s">
        <v>33</v>
      </c>
      <c r="E53" s="50" t="s">
        <v>57</v>
      </c>
      <c r="F53" s="50" t="s">
        <v>33</v>
      </c>
      <c r="G53" s="50" t="s">
        <v>75</v>
      </c>
      <c r="H53" s="50" t="s">
        <v>75</v>
      </c>
      <c r="I53" s="51" t="n">
        <v>19</v>
      </c>
      <c r="J53" s="51" t="s">
        <v>104</v>
      </c>
      <c r="K53" s="5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6" t="s">
        <v>124</v>
      </c>
      <c r="B54" s="47" t="n">
        <v>11</v>
      </c>
      <c r="C54" s="48" t="s">
        <v>102</v>
      </c>
      <c r="D54" s="49" t="s">
        <v>33</v>
      </c>
      <c r="E54" s="50" t="s">
        <v>75</v>
      </c>
      <c r="F54" s="50" t="s">
        <v>33</v>
      </c>
      <c r="G54" s="50" t="s">
        <v>57</v>
      </c>
      <c r="H54" s="50" t="s">
        <v>75</v>
      </c>
      <c r="I54" s="51" t="n">
        <v>19</v>
      </c>
      <c r="J54" s="51" t="s">
        <v>104</v>
      </c>
      <c r="K54" s="5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6" t="s">
        <v>125</v>
      </c>
      <c r="B55" s="47" t="n">
        <v>11</v>
      </c>
      <c r="C55" s="48" t="s">
        <v>26</v>
      </c>
      <c r="D55" s="49" t="s">
        <v>33</v>
      </c>
      <c r="E55" s="50" t="s">
        <v>33</v>
      </c>
      <c r="F55" s="50" t="s">
        <v>75</v>
      </c>
      <c r="G55" s="50" t="n">
        <v>5</v>
      </c>
      <c r="H55" s="50" t="s">
        <v>75</v>
      </c>
      <c r="I55" s="51" t="n">
        <v>19</v>
      </c>
      <c r="J55" s="51" t="s">
        <v>104</v>
      </c>
      <c r="K55" s="5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6" t="s">
        <v>126</v>
      </c>
      <c r="B56" s="47" t="n">
        <v>11</v>
      </c>
      <c r="C56" s="48" t="s">
        <v>22</v>
      </c>
      <c r="D56" s="49" t="s">
        <v>33</v>
      </c>
      <c r="E56" s="50" t="s">
        <v>33</v>
      </c>
      <c r="F56" s="50" t="s">
        <v>53</v>
      </c>
      <c r="G56" s="50" t="s">
        <v>55</v>
      </c>
      <c r="H56" s="50" t="s">
        <v>75</v>
      </c>
      <c r="I56" s="51" t="n">
        <v>18</v>
      </c>
      <c r="J56" s="53"/>
      <c r="K56" s="5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6" t="s">
        <v>127</v>
      </c>
      <c r="B57" s="47" t="n">
        <v>10</v>
      </c>
      <c r="C57" s="48" t="s">
        <v>18</v>
      </c>
      <c r="D57" s="49" t="s">
        <v>33</v>
      </c>
      <c r="E57" s="50" t="s">
        <v>33</v>
      </c>
      <c r="F57" s="50" t="s">
        <v>53</v>
      </c>
      <c r="G57" s="50" t="s">
        <v>54</v>
      </c>
      <c r="H57" s="50" t="s">
        <v>75</v>
      </c>
      <c r="I57" s="51" t="n">
        <v>17</v>
      </c>
      <c r="J57" s="53"/>
      <c r="K57" s="5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6" t="s">
        <v>128</v>
      </c>
      <c r="B58" s="47" t="n">
        <v>10</v>
      </c>
      <c r="C58" s="48" t="s">
        <v>129</v>
      </c>
      <c r="D58" s="49" t="s">
        <v>33</v>
      </c>
      <c r="E58" s="50" t="s">
        <v>33</v>
      </c>
      <c r="F58" s="50" t="s">
        <v>55</v>
      </c>
      <c r="G58" s="50" t="s">
        <v>75</v>
      </c>
      <c r="H58" s="50" t="s">
        <v>75</v>
      </c>
      <c r="I58" s="51" t="n">
        <v>17</v>
      </c>
      <c r="J58" s="51"/>
      <c r="K58" s="5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6" t="s">
        <v>130</v>
      </c>
      <c r="B59" s="47" t="n">
        <v>11</v>
      </c>
      <c r="C59" s="48" t="s">
        <v>11</v>
      </c>
      <c r="D59" s="49" t="s">
        <v>33</v>
      </c>
      <c r="E59" s="50" t="s">
        <v>33</v>
      </c>
      <c r="F59" s="50" t="s">
        <v>55</v>
      </c>
      <c r="G59" s="50" t="s">
        <v>75</v>
      </c>
      <c r="H59" s="50" t="s">
        <v>75</v>
      </c>
      <c r="I59" s="51" t="n">
        <v>17</v>
      </c>
      <c r="J59" s="53"/>
      <c r="K59" s="5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6" t="s">
        <v>131</v>
      </c>
      <c r="B60" s="47" t="n">
        <v>11</v>
      </c>
      <c r="C60" s="48" t="s">
        <v>10</v>
      </c>
      <c r="D60" s="49" t="s">
        <v>33</v>
      </c>
      <c r="E60" s="50" t="s">
        <v>33</v>
      </c>
      <c r="F60" s="50" t="s">
        <v>55</v>
      </c>
      <c r="G60" s="50" t="s">
        <v>75</v>
      </c>
      <c r="H60" s="50" t="s">
        <v>75</v>
      </c>
      <c r="I60" s="51" t="n">
        <v>17</v>
      </c>
      <c r="J60" s="53"/>
      <c r="K60" s="5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6" t="s">
        <v>132</v>
      </c>
      <c r="B61" s="47" t="n">
        <v>11</v>
      </c>
      <c r="C61" s="48" t="s">
        <v>12</v>
      </c>
      <c r="D61" s="49" t="s">
        <v>33</v>
      </c>
      <c r="E61" s="50" t="s">
        <v>33</v>
      </c>
      <c r="F61" s="50" t="s">
        <v>75</v>
      </c>
      <c r="G61" s="50" t="s">
        <v>55</v>
      </c>
      <c r="H61" s="50" t="s">
        <v>75</v>
      </c>
      <c r="I61" s="51" t="n">
        <v>17</v>
      </c>
      <c r="J61" s="51"/>
      <c r="K61" s="5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6" t="s">
        <v>133</v>
      </c>
      <c r="B62" s="47" t="n">
        <v>10</v>
      </c>
      <c r="C62" s="48" t="s">
        <v>134</v>
      </c>
      <c r="D62" s="49" t="s">
        <v>33</v>
      </c>
      <c r="E62" s="50" t="s">
        <v>33</v>
      </c>
      <c r="F62" s="50" t="s">
        <v>54</v>
      </c>
      <c r="G62" s="50" t="s">
        <v>75</v>
      </c>
      <c r="H62" s="50" t="s">
        <v>75</v>
      </c>
      <c r="I62" s="51" t="n">
        <v>16</v>
      </c>
      <c r="J62" s="51"/>
      <c r="K62" s="5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45" customFormat="true" ht="12.75" hidden="false" customHeight="false" outlineLevel="0" collapsed="false">
      <c r="A63" s="46" t="s">
        <v>135</v>
      </c>
      <c r="B63" s="47" t="n">
        <v>10</v>
      </c>
      <c r="C63" s="48" t="s">
        <v>129</v>
      </c>
      <c r="D63" s="49" t="s">
        <v>33</v>
      </c>
      <c r="E63" s="50" t="s">
        <v>54</v>
      </c>
      <c r="F63" s="50" t="s">
        <v>33</v>
      </c>
      <c r="G63" s="50" t="s">
        <v>75</v>
      </c>
      <c r="H63" s="50" t="s">
        <v>75</v>
      </c>
      <c r="I63" s="51" t="n">
        <v>16</v>
      </c>
      <c r="J63" s="51"/>
      <c r="K63" s="52"/>
    </row>
    <row r="64" customFormat="false" ht="12.75" hidden="false" customHeight="false" outlineLevel="0" collapsed="false">
      <c r="A64" s="46" t="s">
        <v>136</v>
      </c>
      <c r="B64" s="47" t="n">
        <v>11</v>
      </c>
      <c r="C64" s="48" t="s">
        <v>22</v>
      </c>
      <c r="D64" s="49" t="s">
        <v>33</v>
      </c>
      <c r="E64" s="50" t="s">
        <v>33</v>
      </c>
      <c r="F64" s="50" t="s">
        <v>54</v>
      </c>
      <c r="G64" s="50" t="s">
        <v>75</v>
      </c>
      <c r="H64" s="50" t="s">
        <v>75</v>
      </c>
      <c r="I64" s="51" t="n">
        <v>16</v>
      </c>
      <c r="J64" s="51"/>
      <c r="K64" s="5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6" t="s">
        <v>137</v>
      </c>
      <c r="B65" s="47" t="n">
        <v>10</v>
      </c>
      <c r="C65" s="48" t="s">
        <v>62</v>
      </c>
      <c r="D65" s="49" t="s">
        <v>33</v>
      </c>
      <c r="E65" s="50" t="s">
        <v>33</v>
      </c>
      <c r="F65" s="50" t="s">
        <v>53</v>
      </c>
      <c r="G65" s="50" t="s">
        <v>75</v>
      </c>
      <c r="H65" s="50" t="s">
        <v>75</v>
      </c>
      <c r="I65" s="51" t="n">
        <v>15</v>
      </c>
      <c r="J65" s="51"/>
      <c r="K65" s="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6" t="s">
        <v>138</v>
      </c>
      <c r="B66" s="47" t="n">
        <v>10</v>
      </c>
      <c r="C66" s="48" t="s">
        <v>24</v>
      </c>
      <c r="D66" s="49" t="s">
        <v>33</v>
      </c>
      <c r="E66" s="50" t="s">
        <v>33</v>
      </c>
      <c r="F66" s="50" t="s">
        <v>53</v>
      </c>
      <c r="G66" s="50" t="s">
        <v>75</v>
      </c>
      <c r="H66" s="50" t="s">
        <v>75</v>
      </c>
      <c r="I66" s="51" t="n">
        <v>15</v>
      </c>
      <c r="J66" s="51"/>
      <c r="K66" s="5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6" t="s">
        <v>139</v>
      </c>
      <c r="B67" s="47" t="n">
        <v>10</v>
      </c>
      <c r="C67" s="48" t="s">
        <v>10</v>
      </c>
      <c r="D67" s="49" t="s">
        <v>33</v>
      </c>
      <c r="E67" s="50" t="s">
        <v>75</v>
      </c>
      <c r="F67" s="50" t="s">
        <v>54</v>
      </c>
      <c r="G67" s="50" t="s">
        <v>75</v>
      </c>
      <c r="H67" s="50" t="s">
        <v>68</v>
      </c>
      <c r="I67" s="51" t="n">
        <v>15</v>
      </c>
      <c r="J67" s="51"/>
      <c r="K67" s="5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6" t="s">
        <v>140</v>
      </c>
      <c r="B68" s="47" t="n">
        <v>10</v>
      </c>
      <c r="C68" s="48" t="s">
        <v>10</v>
      </c>
      <c r="D68" s="49" t="s">
        <v>33</v>
      </c>
      <c r="E68" s="50" t="s">
        <v>33</v>
      </c>
      <c r="F68" s="50" t="s">
        <v>53</v>
      </c>
      <c r="G68" s="50" t="s">
        <v>75</v>
      </c>
      <c r="H68" s="50" t="s">
        <v>75</v>
      </c>
      <c r="I68" s="51" t="n">
        <v>15</v>
      </c>
      <c r="J68" s="51"/>
      <c r="K68" s="5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6" t="s">
        <v>141</v>
      </c>
      <c r="B69" s="47" t="n">
        <v>11</v>
      </c>
      <c r="C69" s="48" t="s">
        <v>30</v>
      </c>
      <c r="D69" s="49" t="s">
        <v>33</v>
      </c>
      <c r="E69" s="50" t="s">
        <v>33</v>
      </c>
      <c r="F69" s="50" t="s">
        <v>53</v>
      </c>
      <c r="G69" s="50" t="s">
        <v>75</v>
      </c>
      <c r="H69" s="50" t="s">
        <v>75</v>
      </c>
      <c r="I69" s="51" t="n">
        <v>15</v>
      </c>
      <c r="J69" s="51"/>
      <c r="K69" s="5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6" t="s">
        <v>142</v>
      </c>
      <c r="B70" s="47" t="n">
        <v>11</v>
      </c>
      <c r="C70" s="48" t="s">
        <v>95</v>
      </c>
      <c r="D70" s="49" t="s">
        <v>33</v>
      </c>
      <c r="E70" s="50" t="s">
        <v>75</v>
      </c>
      <c r="F70" s="50" t="s">
        <v>33</v>
      </c>
      <c r="G70" s="50" t="s">
        <v>75</v>
      </c>
      <c r="H70" s="50" t="s">
        <v>53</v>
      </c>
      <c r="I70" s="51" t="n">
        <v>15</v>
      </c>
      <c r="J70" s="51"/>
      <c r="K70" s="5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6" t="s">
        <v>143</v>
      </c>
      <c r="B71" s="47" t="n">
        <v>11</v>
      </c>
      <c r="C71" s="48" t="s">
        <v>74</v>
      </c>
      <c r="D71" s="49" t="s">
        <v>33</v>
      </c>
      <c r="E71" s="50" t="s">
        <v>33</v>
      </c>
      <c r="F71" s="50" t="s">
        <v>53</v>
      </c>
      <c r="G71" s="50" t="s">
        <v>75</v>
      </c>
      <c r="H71" s="50" t="s">
        <v>75</v>
      </c>
      <c r="I71" s="51" t="n">
        <v>15</v>
      </c>
      <c r="J71" s="51"/>
      <c r="K71" s="5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6" t="s">
        <v>144</v>
      </c>
      <c r="B72" s="47" t="n">
        <v>10</v>
      </c>
      <c r="C72" s="48" t="s">
        <v>7</v>
      </c>
      <c r="D72" s="49" t="s">
        <v>33</v>
      </c>
      <c r="E72" s="50" t="s">
        <v>75</v>
      </c>
      <c r="F72" s="50" t="s">
        <v>33</v>
      </c>
      <c r="G72" s="50" t="s">
        <v>75</v>
      </c>
      <c r="H72" s="50" t="s">
        <v>75</v>
      </c>
      <c r="I72" s="51" t="n">
        <v>14</v>
      </c>
      <c r="J72" s="51"/>
      <c r="K72" s="5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6" t="s">
        <v>145</v>
      </c>
      <c r="B73" s="47" t="n">
        <v>10</v>
      </c>
      <c r="C73" s="48" t="s">
        <v>24</v>
      </c>
      <c r="D73" s="49" t="s">
        <v>33</v>
      </c>
      <c r="E73" s="50" t="s">
        <v>33</v>
      </c>
      <c r="F73" s="50" t="s">
        <v>75</v>
      </c>
      <c r="G73" s="50" t="s">
        <v>75</v>
      </c>
      <c r="H73" s="50" t="s">
        <v>75</v>
      </c>
      <c r="I73" s="51" t="n">
        <v>14</v>
      </c>
      <c r="J73" s="51"/>
      <c r="K73" s="5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6" t="s">
        <v>146</v>
      </c>
      <c r="B74" s="47" t="n">
        <v>10</v>
      </c>
      <c r="C74" s="48" t="s">
        <v>129</v>
      </c>
      <c r="D74" s="49" t="s">
        <v>33</v>
      </c>
      <c r="E74" s="50" t="s">
        <v>75</v>
      </c>
      <c r="F74" s="50" t="s">
        <v>33</v>
      </c>
      <c r="G74" s="50" t="s">
        <v>75</v>
      </c>
      <c r="H74" s="50" t="s">
        <v>75</v>
      </c>
      <c r="I74" s="51" t="n">
        <v>14</v>
      </c>
      <c r="J74" s="51"/>
      <c r="K74" s="5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6" t="s">
        <v>147</v>
      </c>
      <c r="B75" s="47" t="n">
        <v>10</v>
      </c>
      <c r="C75" s="48" t="s">
        <v>148</v>
      </c>
      <c r="D75" s="49" t="s">
        <v>33</v>
      </c>
      <c r="E75" s="50" t="s">
        <v>33</v>
      </c>
      <c r="F75" s="50" t="s">
        <v>75</v>
      </c>
      <c r="G75" s="50" t="s">
        <v>75</v>
      </c>
      <c r="H75" s="50" t="s">
        <v>75</v>
      </c>
      <c r="I75" s="51" t="n">
        <v>14</v>
      </c>
      <c r="J75" s="51"/>
      <c r="K75" s="5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6" t="s">
        <v>149</v>
      </c>
      <c r="B76" s="47" t="n">
        <v>10</v>
      </c>
      <c r="C76" s="48" t="s">
        <v>10</v>
      </c>
      <c r="D76" s="49" t="s">
        <v>33</v>
      </c>
      <c r="E76" s="50" t="s">
        <v>75</v>
      </c>
      <c r="F76" s="50" t="n">
        <v>7</v>
      </c>
      <c r="G76" s="50" t="s">
        <v>75</v>
      </c>
      <c r="H76" s="50" t="s">
        <v>75</v>
      </c>
      <c r="I76" s="51" t="n">
        <v>14</v>
      </c>
      <c r="J76" s="51"/>
      <c r="K76" s="5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6" t="s">
        <v>150</v>
      </c>
      <c r="B77" s="47" t="n">
        <v>11</v>
      </c>
      <c r="C77" s="48" t="s">
        <v>26</v>
      </c>
      <c r="D77" s="49" t="s">
        <v>33</v>
      </c>
      <c r="E77" s="50" t="s">
        <v>33</v>
      </c>
      <c r="F77" s="50" t="s">
        <v>75</v>
      </c>
      <c r="G77" s="50" t="s">
        <v>75</v>
      </c>
      <c r="H77" s="50" t="s">
        <v>75</v>
      </c>
      <c r="I77" s="51" t="n">
        <v>14</v>
      </c>
      <c r="J77" s="51"/>
      <c r="K77" s="5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6" t="s">
        <v>151</v>
      </c>
      <c r="B78" s="47" t="n">
        <v>11</v>
      </c>
      <c r="C78" s="48" t="s">
        <v>95</v>
      </c>
      <c r="D78" s="49" t="s">
        <v>33</v>
      </c>
      <c r="E78" s="50" t="s">
        <v>75</v>
      </c>
      <c r="F78" s="50" t="s">
        <v>33</v>
      </c>
      <c r="G78" s="50" t="s">
        <v>75</v>
      </c>
      <c r="H78" s="50" t="s">
        <v>75</v>
      </c>
      <c r="I78" s="51" t="n">
        <v>14</v>
      </c>
      <c r="J78" s="51"/>
      <c r="K78" s="5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6" t="s">
        <v>152</v>
      </c>
      <c r="B79" s="47" t="n">
        <v>11</v>
      </c>
      <c r="C79" s="48" t="s">
        <v>18</v>
      </c>
      <c r="D79" s="49" t="s">
        <v>33</v>
      </c>
      <c r="E79" s="50" t="s">
        <v>33</v>
      </c>
      <c r="F79" s="50" t="s">
        <v>75</v>
      </c>
      <c r="G79" s="50" t="s">
        <v>75</v>
      </c>
      <c r="H79" s="50" t="s">
        <v>75</v>
      </c>
      <c r="I79" s="51" t="n">
        <v>14</v>
      </c>
      <c r="J79" s="51"/>
      <c r="K79" s="5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6" t="s">
        <v>153</v>
      </c>
      <c r="B80" s="47" t="n">
        <v>11</v>
      </c>
      <c r="C80" s="48" t="s">
        <v>74</v>
      </c>
      <c r="D80" s="49" t="s">
        <v>33</v>
      </c>
      <c r="E80" s="50" t="s">
        <v>75</v>
      </c>
      <c r="F80" s="50" t="s">
        <v>33</v>
      </c>
      <c r="G80" s="50" t="s">
        <v>75</v>
      </c>
      <c r="H80" s="50" t="s">
        <v>75</v>
      </c>
      <c r="I80" s="51" t="n">
        <v>14</v>
      </c>
      <c r="J80" s="51"/>
      <c r="K80" s="5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6" t="s">
        <v>154</v>
      </c>
      <c r="B81" s="47" t="n">
        <v>11</v>
      </c>
      <c r="C81" s="48" t="s">
        <v>134</v>
      </c>
      <c r="D81" s="49" t="s">
        <v>33</v>
      </c>
      <c r="E81" s="50" t="s">
        <v>75</v>
      </c>
      <c r="F81" s="50" t="s">
        <v>33</v>
      </c>
      <c r="G81" s="50" t="s">
        <v>75</v>
      </c>
      <c r="H81" s="50" t="s">
        <v>75</v>
      </c>
      <c r="I81" s="51" t="n">
        <v>14</v>
      </c>
      <c r="J81" s="51"/>
      <c r="K81" s="5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6" t="s">
        <v>155</v>
      </c>
      <c r="B82" s="47" t="n">
        <v>10</v>
      </c>
      <c r="C82" s="48" t="s">
        <v>74</v>
      </c>
      <c r="D82" s="49" t="s">
        <v>33</v>
      </c>
      <c r="E82" s="50" t="s">
        <v>75</v>
      </c>
      <c r="F82" s="50" t="s">
        <v>53</v>
      </c>
      <c r="G82" s="50" t="n">
        <v>4</v>
      </c>
      <c r="H82" s="50" t="s">
        <v>75</v>
      </c>
      <c r="I82" s="51" t="n">
        <v>13</v>
      </c>
      <c r="J82" s="51"/>
      <c r="K82" s="5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6" t="s">
        <v>156</v>
      </c>
      <c r="B83" s="47" t="n">
        <v>11</v>
      </c>
      <c r="C83" s="48" t="s">
        <v>102</v>
      </c>
      <c r="D83" s="49" t="s">
        <v>33</v>
      </c>
      <c r="E83" s="50" t="s">
        <v>75</v>
      </c>
      <c r="F83" s="50" t="s">
        <v>68</v>
      </c>
      <c r="G83" s="50" t="s">
        <v>75</v>
      </c>
      <c r="H83" s="50" t="s">
        <v>75</v>
      </c>
      <c r="I83" s="51" t="n">
        <v>13</v>
      </c>
      <c r="J83" s="51"/>
      <c r="K83" s="5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6" t="s">
        <v>157</v>
      </c>
      <c r="B84" s="47" t="n">
        <v>11</v>
      </c>
      <c r="C84" s="48" t="s">
        <v>86</v>
      </c>
      <c r="D84" s="49" t="s">
        <v>33</v>
      </c>
      <c r="E84" s="50" t="s">
        <v>75</v>
      </c>
      <c r="F84" s="50" t="s">
        <v>54</v>
      </c>
      <c r="G84" s="50" t="s">
        <v>55</v>
      </c>
      <c r="H84" s="50" t="s">
        <v>75</v>
      </c>
      <c r="I84" s="51" t="n">
        <v>12</v>
      </c>
      <c r="J84" s="51"/>
      <c r="K84" s="5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6" t="s">
        <v>158</v>
      </c>
      <c r="B85" s="47" t="n">
        <v>10</v>
      </c>
      <c r="C85" s="48" t="s">
        <v>159</v>
      </c>
      <c r="D85" s="49" t="s">
        <v>55</v>
      </c>
      <c r="E85" s="50" t="s">
        <v>33</v>
      </c>
      <c r="F85" s="50" t="s">
        <v>53</v>
      </c>
      <c r="G85" s="50" t="s">
        <v>75</v>
      </c>
      <c r="H85" s="50" t="s">
        <v>75</v>
      </c>
      <c r="I85" s="51" t="n">
        <v>11</v>
      </c>
      <c r="J85" s="51"/>
      <c r="K85" s="5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6" t="s">
        <v>160</v>
      </c>
      <c r="B86" s="47" t="n">
        <v>10</v>
      </c>
      <c r="C86" s="48" t="s">
        <v>21</v>
      </c>
      <c r="D86" s="49" t="s">
        <v>55</v>
      </c>
      <c r="E86" s="50" t="s">
        <v>33</v>
      </c>
      <c r="F86" s="50" t="s">
        <v>53</v>
      </c>
      <c r="G86" s="50" t="s">
        <v>75</v>
      </c>
      <c r="H86" s="50" t="s">
        <v>75</v>
      </c>
      <c r="I86" s="51" t="n">
        <v>11</v>
      </c>
      <c r="J86" s="51"/>
      <c r="K86" s="5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6" t="s">
        <v>161</v>
      </c>
      <c r="B87" s="47" t="n">
        <v>11</v>
      </c>
      <c r="C87" s="48" t="s">
        <v>86</v>
      </c>
      <c r="D87" s="49" t="s">
        <v>33</v>
      </c>
      <c r="E87" s="50" t="s">
        <v>75</v>
      </c>
      <c r="F87" s="50" t="s">
        <v>75</v>
      </c>
      <c r="G87" s="50" t="s">
        <v>56</v>
      </c>
      <c r="H87" s="50" t="s">
        <v>75</v>
      </c>
      <c r="I87" s="51" t="n">
        <v>11</v>
      </c>
      <c r="J87" s="51"/>
      <c r="K87" s="5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6" t="s">
        <v>162</v>
      </c>
      <c r="B88" s="47" t="n">
        <v>10</v>
      </c>
      <c r="C88" s="48" t="s">
        <v>13</v>
      </c>
      <c r="D88" s="49" t="s">
        <v>33</v>
      </c>
      <c r="E88" s="50" t="s">
        <v>75</v>
      </c>
      <c r="F88" s="50" t="s">
        <v>75</v>
      </c>
      <c r="G88" s="50" t="s">
        <v>55</v>
      </c>
      <c r="H88" s="50" t="s">
        <v>75</v>
      </c>
      <c r="I88" s="51" t="n">
        <v>10</v>
      </c>
      <c r="J88" s="51"/>
      <c r="K88" s="5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6" t="s">
        <v>163</v>
      </c>
      <c r="B89" s="47" t="n">
        <v>10</v>
      </c>
      <c r="C89" s="48" t="s">
        <v>134</v>
      </c>
      <c r="D89" s="49" t="s">
        <v>33</v>
      </c>
      <c r="E89" s="50" t="s">
        <v>75</v>
      </c>
      <c r="F89" s="50" t="s">
        <v>75</v>
      </c>
      <c r="G89" s="50" t="s">
        <v>55</v>
      </c>
      <c r="H89" s="50" t="s">
        <v>75</v>
      </c>
      <c r="I89" s="51" t="n">
        <v>10</v>
      </c>
      <c r="J89" s="51"/>
      <c r="K89" s="5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6" t="s">
        <v>164</v>
      </c>
      <c r="B90" s="47" t="n">
        <v>10</v>
      </c>
      <c r="C90" s="48" t="s">
        <v>165</v>
      </c>
      <c r="D90" s="49" t="s">
        <v>33</v>
      </c>
      <c r="E90" s="50" t="s">
        <v>75</v>
      </c>
      <c r="F90" s="50" t="s">
        <v>55</v>
      </c>
      <c r="G90" s="50" t="s">
        <v>75</v>
      </c>
      <c r="H90" s="50" t="s">
        <v>75</v>
      </c>
      <c r="I90" s="51" t="n">
        <v>10</v>
      </c>
      <c r="J90" s="51"/>
      <c r="K90" s="5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4" t="s">
        <v>166</v>
      </c>
      <c r="B91" s="55" t="n">
        <v>10</v>
      </c>
      <c r="C91" s="56" t="s">
        <v>129</v>
      </c>
      <c r="D91" s="49" t="s">
        <v>33</v>
      </c>
      <c r="E91" s="49" t="s">
        <v>75</v>
      </c>
      <c r="F91" s="49" t="s">
        <v>55</v>
      </c>
      <c r="G91" s="49" t="s">
        <v>75</v>
      </c>
      <c r="H91" s="49" t="s">
        <v>75</v>
      </c>
      <c r="I91" s="57" t="n">
        <v>10</v>
      </c>
      <c r="J91" s="51"/>
      <c r="K91" s="5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6" t="s">
        <v>167</v>
      </c>
      <c r="B92" s="47" t="n">
        <v>11</v>
      </c>
      <c r="C92" s="48" t="s">
        <v>95</v>
      </c>
      <c r="D92" s="49" t="s">
        <v>33</v>
      </c>
      <c r="E92" s="50" t="s">
        <v>75</v>
      </c>
      <c r="F92" s="50" t="s">
        <v>55</v>
      </c>
      <c r="G92" s="50" t="s">
        <v>75</v>
      </c>
      <c r="H92" s="50" t="s">
        <v>75</v>
      </c>
      <c r="I92" s="51" t="n">
        <v>10</v>
      </c>
      <c r="J92" s="51"/>
      <c r="K92" s="5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6" t="s">
        <v>168</v>
      </c>
      <c r="B93" s="47" t="n">
        <v>11</v>
      </c>
      <c r="C93" s="48" t="s">
        <v>7</v>
      </c>
      <c r="D93" s="49" t="s">
        <v>33</v>
      </c>
      <c r="E93" s="50" t="s">
        <v>55</v>
      </c>
      <c r="F93" s="50" t="s">
        <v>75</v>
      </c>
      <c r="G93" s="50" t="s">
        <v>75</v>
      </c>
      <c r="H93" s="50" t="s">
        <v>75</v>
      </c>
      <c r="I93" s="51" t="n">
        <v>10</v>
      </c>
      <c r="J93" s="51"/>
      <c r="K93" s="5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6" t="s">
        <v>169</v>
      </c>
      <c r="B94" s="47" t="n">
        <v>10</v>
      </c>
      <c r="C94" s="48" t="s">
        <v>9</v>
      </c>
      <c r="D94" s="49" t="s">
        <v>33</v>
      </c>
      <c r="E94" s="50" t="s">
        <v>75</v>
      </c>
      <c r="F94" s="50" t="s">
        <v>54</v>
      </c>
      <c r="G94" s="50" t="s">
        <v>75</v>
      </c>
      <c r="H94" s="50" t="s">
        <v>75</v>
      </c>
      <c r="I94" s="51" t="n">
        <v>9</v>
      </c>
      <c r="J94" s="51"/>
      <c r="K94" s="5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6" t="s">
        <v>170</v>
      </c>
      <c r="B95" s="47" t="n">
        <v>10</v>
      </c>
      <c r="C95" s="48" t="s">
        <v>24</v>
      </c>
      <c r="D95" s="49" t="s">
        <v>33</v>
      </c>
      <c r="E95" s="50" t="s">
        <v>75</v>
      </c>
      <c r="F95" s="50" t="s">
        <v>54</v>
      </c>
      <c r="G95" s="50" t="s">
        <v>75</v>
      </c>
      <c r="H95" s="50" t="s">
        <v>75</v>
      </c>
      <c r="I95" s="51" t="n">
        <v>9</v>
      </c>
      <c r="J95" s="51"/>
      <c r="K95" s="5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6" t="s">
        <v>171</v>
      </c>
      <c r="B96" s="47" t="n">
        <v>10</v>
      </c>
      <c r="C96" s="48" t="s">
        <v>102</v>
      </c>
      <c r="D96" s="49" t="s">
        <v>33</v>
      </c>
      <c r="E96" s="50" t="s">
        <v>75</v>
      </c>
      <c r="F96" s="50" t="s">
        <v>54</v>
      </c>
      <c r="G96" s="50" t="s">
        <v>75</v>
      </c>
      <c r="H96" s="50" t="s">
        <v>75</v>
      </c>
      <c r="I96" s="51" t="n">
        <v>9</v>
      </c>
      <c r="J96" s="51"/>
      <c r="K96" s="5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6" t="s">
        <v>172</v>
      </c>
      <c r="B97" s="47" t="n">
        <v>11</v>
      </c>
      <c r="C97" s="48" t="s">
        <v>10</v>
      </c>
      <c r="D97" s="49" t="s">
        <v>33</v>
      </c>
      <c r="E97" s="50" t="s">
        <v>75</v>
      </c>
      <c r="F97" s="50" t="s">
        <v>54</v>
      </c>
      <c r="G97" s="50" t="s">
        <v>75</v>
      </c>
      <c r="H97" s="50" t="s">
        <v>75</v>
      </c>
      <c r="I97" s="51" t="n">
        <v>9</v>
      </c>
      <c r="J97" s="51"/>
      <c r="K97" s="5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6" t="s">
        <v>173</v>
      </c>
      <c r="B98" s="47" t="n">
        <v>11</v>
      </c>
      <c r="C98" s="48" t="s">
        <v>95</v>
      </c>
      <c r="D98" s="49" t="s">
        <v>33</v>
      </c>
      <c r="E98" s="50" t="s">
        <v>75</v>
      </c>
      <c r="F98" s="50" t="n">
        <v>2</v>
      </c>
      <c r="G98" s="50" t="s">
        <v>75</v>
      </c>
      <c r="H98" s="50" t="s">
        <v>75</v>
      </c>
      <c r="I98" s="51" t="n">
        <v>9</v>
      </c>
      <c r="J98" s="51"/>
      <c r="K98" s="5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6" t="s">
        <v>174</v>
      </c>
      <c r="B99" s="47" t="n">
        <v>10</v>
      </c>
      <c r="C99" s="48" t="s">
        <v>26</v>
      </c>
      <c r="D99" s="49" t="s">
        <v>33</v>
      </c>
      <c r="E99" s="50" t="s">
        <v>75</v>
      </c>
      <c r="F99" s="50" t="s">
        <v>53</v>
      </c>
      <c r="G99" s="50" t="s">
        <v>75</v>
      </c>
      <c r="H99" s="50" t="s">
        <v>75</v>
      </c>
      <c r="I99" s="51" t="n">
        <v>8</v>
      </c>
      <c r="J99" s="51"/>
      <c r="K99" s="5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6" t="s">
        <v>175</v>
      </c>
      <c r="B100" s="47" t="n">
        <v>10</v>
      </c>
      <c r="C100" s="48" t="s">
        <v>176</v>
      </c>
      <c r="D100" s="49" t="s">
        <v>33</v>
      </c>
      <c r="E100" s="50" t="s">
        <v>75</v>
      </c>
      <c r="F100" s="50" t="s">
        <v>53</v>
      </c>
      <c r="G100" s="50" t="s">
        <v>75</v>
      </c>
      <c r="H100" s="50" t="s">
        <v>75</v>
      </c>
      <c r="I100" s="51" t="n">
        <v>8</v>
      </c>
      <c r="J100" s="51"/>
      <c r="K100" s="5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6" t="s">
        <v>177</v>
      </c>
      <c r="B101" s="47" t="n">
        <v>10</v>
      </c>
      <c r="C101" s="48" t="s">
        <v>7</v>
      </c>
      <c r="D101" s="49" t="s">
        <v>75</v>
      </c>
      <c r="E101" s="50" t="s">
        <v>33</v>
      </c>
      <c r="F101" s="50" t="s">
        <v>53</v>
      </c>
      <c r="G101" s="50" t="s">
        <v>75</v>
      </c>
      <c r="H101" s="50" t="s">
        <v>75</v>
      </c>
      <c r="I101" s="51" t="n">
        <v>8</v>
      </c>
      <c r="J101" s="51"/>
      <c r="K101" s="5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6" t="s">
        <v>178</v>
      </c>
      <c r="B102" s="47" t="n">
        <v>10</v>
      </c>
      <c r="C102" s="48" t="s">
        <v>24</v>
      </c>
      <c r="D102" s="49" t="s">
        <v>33</v>
      </c>
      <c r="E102" s="50" t="s">
        <v>75</v>
      </c>
      <c r="F102" s="50" t="s">
        <v>53</v>
      </c>
      <c r="G102" s="50" t="s">
        <v>75</v>
      </c>
      <c r="H102" s="50" t="s">
        <v>75</v>
      </c>
      <c r="I102" s="51" t="n">
        <v>8</v>
      </c>
      <c r="J102" s="51"/>
      <c r="K102" s="5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6" t="s">
        <v>179</v>
      </c>
      <c r="B103" s="47" t="n">
        <v>10</v>
      </c>
      <c r="C103" s="48" t="s">
        <v>148</v>
      </c>
      <c r="D103" s="49" t="s">
        <v>33</v>
      </c>
      <c r="E103" s="50" t="s">
        <v>75</v>
      </c>
      <c r="F103" s="50" t="s">
        <v>53</v>
      </c>
      <c r="G103" s="50" t="s">
        <v>75</v>
      </c>
      <c r="H103" s="50" t="s">
        <v>75</v>
      </c>
      <c r="I103" s="51" t="n">
        <v>8</v>
      </c>
      <c r="J103" s="51"/>
      <c r="K103" s="5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6" t="s">
        <v>180</v>
      </c>
      <c r="B104" s="47" t="n">
        <v>10</v>
      </c>
      <c r="C104" s="48" t="s">
        <v>148</v>
      </c>
      <c r="D104" s="49" t="s">
        <v>33</v>
      </c>
      <c r="E104" s="50" t="s">
        <v>75</v>
      </c>
      <c r="F104" s="50" t="s">
        <v>75</v>
      </c>
      <c r="G104" s="50" t="s">
        <v>53</v>
      </c>
      <c r="H104" s="50" t="s">
        <v>75</v>
      </c>
      <c r="I104" s="51" t="n">
        <v>8</v>
      </c>
      <c r="J104" s="51"/>
      <c r="K104" s="5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6" t="s">
        <v>181</v>
      </c>
      <c r="B105" s="47" t="n">
        <v>11</v>
      </c>
      <c r="C105" s="48" t="s">
        <v>26</v>
      </c>
      <c r="D105" s="49" t="s">
        <v>33</v>
      </c>
      <c r="E105" s="50" t="s">
        <v>75</v>
      </c>
      <c r="F105" s="50" t="s">
        <v>53</v>
      </c>
      <c r="G105" s="50" t="s">
        <v>75</v>
      </c>
      <c r="H105" s="50" t="s">
        <v>75</v>
      </c>
      <c r="I105" s="51" t="n">
        <v>8</v>
      </c>
      <c r="J105" s="51"/>
      <c r="K105" s="5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6" t="s">
        <v>182</v>
      </c>
      <c r="B106" s="47" t="n">
        <v>11</v>
      </c>
      <c r="C106" s="48" t="s">
        <v>165</v>
      </c>
      <c r="D106" s="49" t="s">
        <v>33</v>
      </c>
      <c r="E106" s="50" t="s">
        <v>75</v>
      </c>
      <c r="F106" s="50" t="s">
        <v>53</v>
      </c>
      <c r="G106" s="50" t="s">
        <v>75</v>
      </c>
      <c r="H106" s="50" t="s">
        <v>75</v>
      </c>
      <c r="I106" s="51" t="n">
        <v>8</v>
      </c>
      <c r="J106" s="51"/>
      <c r="K106" s="5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6" t="s">
        <v>183</v>
      </c>
      <c r="B107" s="47" t="n">
        <v>11</v>
      </c>
      <c r="C107" s="48" t="s">
        <v>22</v>
      </c>
      <c r="D107" s="49" t="s">
        <v>33</v>
      </c>
      <c r="E107" s="50" t="s">
        <v>75</v>
      </c>
      <c r="F107" s="50" t="s">
        <v>53</v>
      </c>
      <c r="G107" s="50" t="s">
        <v>75</v>
      </c>
      <c r="H107" s="50" t="s">
        <v>75</v>
      </c>
      <c r="I107" s="51" t="n">
        <v>8</v>
      </c>
      <c r="J107" s="51"/>
      <c r="K107" s="5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6" t="s">
        <v>184</v>
      </c>
      <c r="B108" s="47" t="n">
        <v>11</v>
      </c>
      <c r="C108" s="48" t="s">
        <v>102</v>
      </c>
      <c r="D108" s="49" t="s">
        <v>33</v>
      </c>
      <c r="E108" s="50" t="s">
        <v>75</v>
      </c>
      <c r="F108" s="50" t="s">
        <v>53</v>
      </c>
      <c r="G108" s="50" t="s">
        <v>75</v>
      </c>
      <c r="H108" s="50" t="s">
        <v>75</v>
      </c>
      <c r="I108" s="51" t="n">
        <v>8</v>
      </c>
      <c r="J108" s="51"/>
      <c r="K108" s="5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6" t="s">
        <v>185</v>
      </c>
      <c r="B109" s="47" t="n">
        <v>10</v>
      </c>
      <c r="C109" s="48" t="s">
        <v>30</v>
      </c>
      <c r="D109" s="49" t="s">
        <v>33</v>
      </c>
      <c r="E109" s="50" t="s">
        <v>75</v>
      </c>
      <c r="F109" s="50" t="s">
        <v>75</v>
      </c>
      <c r="G109" s="50" t="s">
        <v>75</v>
      </c>
      <c r="H109" s="50" t="s">
        <v>75</v>
      </c>
      <c r="I109" s="51" t="n">
        <v>7</v>
      </c>
      <c r="J109" s="51"/>
      <c r="K109" s="5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6" t="s">
        <v>186</v>
      </c>
      <c r="B110" s="47" t="n">
        <v>10</v>
      </c>
      <c r="C110" s="48" t="s">
        <v>26</v>
      </c>
      <c r="D110" s="49" t="s">
        <v>33</v>
      </c>
      <c r="E110" s="50" t="s">
        <v>75</v>
      </c>
      <c r="F110" s="50" t="s">
        <v>75</v>
      </c>
      <c r="G110" s="50" t="s">
        <v>75</v>
      </c>
      <c r="H110" s="50" t="s">
        <v>75</v>
      </c>
      <c r="I110" s="51" t="n">
        <v>7</v>
      </c>
      <c r="J110" s="51"/>
      <c r="K110" s="5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6" t="s">
        <v>187</v>
      </c>
      <c r="B111" s="47" t="n">
        <v>10</v>
      </c>
      <c r="C111" s="48" t="s">
        <v>188</v>
      </c>
      <c r="D111" s="49" t="s">
        <v>33</v>
      </c>
      <c r="E111" s="50" t="s">
        <v>75</v>
      </c>
      <c r="F111" s="50" t="s">
        <v>75</v>
      </c>
      <c r="G111" s="50" t="s">
        <v>75</v>
      </c>
      <c r="H111" s="50" t="s">
        <v>75</v>
      </c>
      <c r="I111" s="51" t="n">
        <v>7</v>
      </c>
      <c r="J111" s="51"/>
      <c r="K111" s="5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6" t="s">
        <v>189</v>
      </c>
      <c r="B112" s="47" t="n">
        <v>10</v>
      </c>
      <c r="C112" s="48" t="s">
        <v>18</v>
      </c>
      <c r="D112" s="49" t="s">
        <v>33</v>
      </c>
      <c r="E112" s="50" t="s">
        <v>75</v>
      </c>
      <c r="F112" s="50" t="s">
        <v>75</v>
      </c>
      <c r="G112" s="50" t="s">
        <v>75</v>
      </c>
      <c r="H112" s="50" t="s">
        <v>75</v>
      </c>
      <c r="I112" s="51" t="n">
        <v>7</v>
      </c>
      <c r="J112" s="51"/>
      <c r="K112" s="5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6" t="s">
        <v>190</v>
      </c>
      <c r="B113" s="47" t="n">
        <v>10</v>
      </c>
      <c r="C113" s="48" t="s">
        <v>74</v>
      </c>
      <c r="D113" s="49" t="s">
        <v>33</v>
      </c>
      <c r="E113" s="50" t="s">
        <v>75</v>
      </c>
      <c r="F113" s="50" t="s">
        <v>75</v>
      </c>
      <c r="G113" s="50" t="s">
        <v>75</v>
      </c>
      <c r="H113" s="50" t="s">
        <v>75</v>
      </c>
      <c r="I113" s="51" t="n">
        <v>7</v>
      </c>
      <c r="J113" s="53"/>
      <c r="K113" s="5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6" t="s">
        <v>191</v>
      </c>
      <c r="B114" s="47" t="n">
        <v>10</v>
      </c>
      <c r="C114" s="48" t="s">
        <v>24</v>
      </c>
      <c r="D114" s="49" t="s">
        <v>75</v>
      </c>
      <c r="E114" s="50" t="s">
        <v>33</v>
      </c>
      <c r="F114" s="50" t="s">
        <v>75</v>
      </c>
      <c r="G114" s="50" t="s">
        <v>75</v>
      </c>
      <c r="H114" s="50" t="s">
        <v>75</v>
      </c>
      <c r="I114" s="51" t="n">
        <v>7</v>
      </c>
      <c r="J114" s="51"/>
      <c r="K114" s="5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6" t="s">
        <v>192</v>
      </c>
      <c r="B115" s="47" t="n">
        <v>10</v>
      </c>
      <c r="C115" s="48" t="s">
        <v>134</v>
      </c>
      <c r="D115" s="49" t="s">
        <v>68</v>
      </c>
      <c r="E115" s="50" t="s">
        <v>75</v>
      </c>
      <c r="F115" s="50" t="s">
        <v>53</v>
      </c>
      <c r="G115" s="50" t="s">
        <v>75</v>
      </c>
      <c r="H115" s="50" t="s">
        <v>75</v>
      </c>
      <c r="I115" s="51" t="n">
        <v>7</v>
      </c>
      <c r="J115" s="51"/>
      <c r="K115" s="5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6" t="s">
        <v>193</v>
      </c>
      <c r="B116" s="47" t="n">
        <v>10</v>
      </c>
      <c r="C116" s="48" t="s">
        <v>165</v>
      </c>
      <c r="D116" s="49" t="s">
        <v>33</v>
      </c>
      <c r="E116" s="50" t="s">
        <v>75</v>
      </c>
      <c r="F116" s="50" t="s">
        <v>75</v>
      </c>
      <c r="G116" s="50" t="s">
        <v>75</v>
      </c>
      <c r="H116" s="50" t="s">
        <v>75</v>
      </c>
      <c r="I116" s="51" t="n">
        <v>7</v>
      </c>
      <c r="J116" s="51"/>
      <c r="K116" s="5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6" t="s">
        <v>194</v>
      </c>
      <c r="B117" s="47" t="n">
        <v>10</v>
      </c>
      <c r="C117" s="48" t="s">
        <v>129</v>
      </c>
      <c r="D117" s="49" t="s">
        <v>75</v>
      </c>
      <c r="E117" s="50" t="s">
        <v>33</v>
      </c>
      <c r="F117" s="50" t="s">
        <v>75</v>
      </c>
      <c r="G117" s="50" t="s">
        <v>75</v>
      </c>
      <c r="H117" s="50" t="s">
        <v>75</v>
      </c>
      <c r="I117" s="51" t="n">
        <v>7</v>
      </c>
      <c r="J117" s="51"/>
      <c r="K117" s="5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6" t="s">
        <v>195</v>
      </c>
      <c r="B118" s="47" t="n">
        <v>10</v>
      </c>
      <c r="C118" s="48" t="s">
        <v>129</v>
      </c>
      <c r="D118" s="49" t="s">
        <v>33</v>
      </c>
      <c r="E118" s="50" t="s">
        <v>75</v>
      </c>
      <c r="F118" s="50" t="s">
        <v>75</v>
      </c>
      <c r="G118" s="50" t="s">
        <v>75</v>
      </c>
      <c r="H118" s="50" t="s">
        <v>75</v>
      </c>
      <c r="I118" s="51" t="n">
        <v>7</v>
      </c>
      <c r="J118" s="51"/>
      <c r="K118" s="5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6" t="s">
        <v>196</v>
      </c>
      <c r="B119" s="47" t="n">
        <v>10</v>
      </c>
      <c r="C119" s="48" t="s">
        <v>148</v>
      </c>
      <c r="D119" s="49" t="s">
        <v>75</v>
      </c>
      <c r="E119" s="50" t="s">
        <v>33</v>
      </c>
      <c r="F119" s="50" t="s">
        <v>75</v>
      </c>
      <c r="G119" s="50" t="s">
        <v>75</v>
      </c>
      <c r="H119" s="50" t="s">
        <v>75</v>
      </c>
      <c r="I119" s="51" t="n">
        <v>7</v>
      </c>
      <c r="J119" s="51"/>
      <c r="K119" s="5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6" t="s">
        <v>197</v>
      </c>
      <c r="B120" s="47" t="n">
        <v>11</v>
      </c>
      <c r="C120" s="48" t="s">
        <v>159</v>
      </c>
      <c r="D120" s="49" t="s">
        <v>33</v>
      </c>
      <c r="E120" s="50" t="s">
        <v>75</v>
      </c>
      <c r="F120" s="50" t="s">
        <v>75</v>
      </c>
      <c r="G120" s="50" t="s">
        <v>75</v>
      </c>
      <c r="H120" s="50" t="s">
        <v>75</v>
      </c>
      <c r="I120" s="51" t="n">
        <v>7</v>
      </c>
      <c r="J120" s="51"/>
      <c r="K120" s="5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6" t="s">
        <v>198</v>
      </c>
      <c r="B121" s="47" t="n">
        <v>11</v>
      </c>
      <c r="C121" s="48" t="s">
        <v>159</v>
      </c>
      <c r="D121" s="49" t="s">
        <v>33</v>
      </c>
      <c r="E121" s="50" t="s">
        <v>75</v>
      </c>
      <c r="F121" s="50" t="s">
        <v>75</v>
      </c>
      <c r="G121" s="50" t="s">
        <v>75</v>
      </c>
      <c r="H121" s="50" t="s">
        <v>75</v>
      </c>
      <c r="I121" s="51" t="n">
        <v>7</v>
      </c>
      <c r="J121" s="51"/>
      <c r="K121" s="5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6" t="s">
        <v>199</v>
      </c>
      <c r="B122" s="47" t="n">
        <v>11</v>
      </c>
      <c r="C122" s="48" t="s">
        <v>159</v>
      </c>
      <c r="D122" s="49" t="s">
        <v>75</v>
      </c>
      <c r="E122" s="50" t="s">
        <v>33</v>
      </c>
      <c r="F122" s="50" t="s">
        <v>75</v>
      </c>
      <c r="G122" s="50" t="s">
        <v>75</v>
      </c>
      <c r="H122" s="50" t="s">
        <v>75</v>
      </c>
      <c r="I122" s="51" t="n">
        <v>7</v>
      </c>
      <c r="J122" s="51"/>
      <c r="K122" s="5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6" t="s">
        <v>200</v>
      </c>
      <c r="B123" s="47" t="n">
        <v>11</v>
      </c>
      <c r="C123" s="48" t="s">
        <v>18</v>
      </c>
      <c r="D123" s="49" t="s">
        <v>33</v>
      </c>
      <c r="E123" s="50" t="s">
        <v>75</v>
      </c>
      <c r="F123" s="50" t="s">
        <v>75</v>
      </c>
      <c r="G123" s="50" t="s">
        <v>75</v>
      </c>
      <c r="H123" s="50" t="s">
        <v>75</v>
      </c>
      <c r="I123" s="51" t="n">
        <v>7</v>
      </c>
      <c r="J123" s="51"/>
      <c r="K123" s="5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6" t="s">
        <v>201</v>
      </c>
      <c r="B124" s="47" t="n">
        <v>11</v>
      </c>
      <c r="C124" s="48" t="s">
        <v>134</v>
      </c>
      <c r="D124" s="49" t="s">
        <v>33</v>
      </c>
      <c r="E124" s="50" t="s">
        <v>75</v>
      </c>
      <c r="F124" s="50" t="s">
        <v>75</v>
      </c>
      <c r="G124" s="50" t="s">
        <v>75</v>
      </c>
      <c r="H124" s="50" t="s">
        <v>75</v>
      </c>
      <c r="I124" s="51" t="n">
        <v>7</v>
      </c>
      <c r="J124" s="51"/>
      <c r="K124" s="5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6" t="s">
        <v>202</v>
      </c>
      <c r="B125" s="47" t="n">
        <v>11</v>
      </c>
      <c r="C125" s="48" t="s">
        <v>27</v>
      </c>
      <c r="D125" s="49" t="s">
        <v>33</v>
      </c>
      <c r="E125" s="50" t="s">
        <v>75</v>
      </c>
      <c r="F125" s="50" t="s">
        <v>75</v>
      </c>
      <c r="G125" s="50" t="s">
        <v>75</v>
      </c>
      <c r="H125" s="50" t="s">
        <v>75</v>
      </c>
      <c r="I125" s="51" t="n">
        <v>7</v>
      </c>
      <c r="J125" s="51"/>
      <c r="K125" s="5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8" t="s">
        <v>203</v>
      </c>
      <c r="B126" s="47" t="n">
        <v>11</v>
      </c>
      <c r="C126" s="48" t="s">
        <v>27</v>
      </c>
      <c r="D126" s="49" t="s">
        <v>33</v>
      </c>
      <c r="E126" s="50" t="s">
        <v>75</v>
      </c>
      <c r="F126" s="50" t="s">
        <v>75</v>
      </c>
      <c r="G126" s="50" t="s">
        <v>75</v>
      </c>
      <c r="H126" s="50" t="s">
        <v>75</v>
      </c>
      <c r="I126" s="51" t="n">
        <v>7</v>
      </c>
      <c r="J126" s="53"/>
      <c r="K126" s="5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9" t="s">
        <v>204</v>
      </c>
      <c r="B127" s="60" t="n">
        <v>11</v>
      </c>
      <c r="C127" s="61" t="s">
        <v>148</v>
      </c>
      <c r="D127" s="62" t="s">
        <v>33</v>
      </c>
      <c r="E127" s="63" t="s">
        <v>75</v>
      </c>
      <c r="F127" s="63" t="s">
        <v>75</v>
      </c>
      <c r="G127" s="63" t="s">
        <v>75</v>
      </c>
      <c r="H127" s="63" t="s">
        <v>75</v>
      </c>
      <c r="I127" s="64" t="n">
        <v>7</v>
      </c>
      <c r="J127" s="64"/>
      <c r="K127" s="5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6" t="s">
        <v>205</v>
      </c>
      <c r="B128" s="47" t="n">
        <v>10</v>
      </c>
      <c r="C128" s="48" t="s">
        <v>188</v>
      </c>
      <c r="D128" s="49" t="s">
        <v>57</v>
      </c>
      <c r="E128" s="50" t="s">
        <v>75</v>
      </c>
      <c r="F128" s="50" t="s">
        <v>75</v>
      </c>
      <c r="G128" s="50" t="s">
        <v>75</v>
      </c>
      <c r="H128" s="50" t="s">
        <v>75</v>
      </c>
      <c r="I128" s="51" t="n">
        <v>5</v>
      </c>
      <c r="J128" s="51"/>
      <c r="K128" s="5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6" t="s">
        <v>206</v>
      </c>
      <c r="B129" s="47" t="n">
        <v>10</v>
      </c>
      <c r="C129" s="48" t="s">
        <v>102</v>
      </c>
      <c r="D129" s="49" t="s">
        <v>57</v>
      </c>
      <c r="E129" s="50" t="s">
        <v>75</v>
      </c>
      <c r="F129" s="50" t="s">
        <v>75</v>
      </c>
      <c r="G129" s="50" t="s">
        <v>75</v>
      </c>
      <c r="H129" s="50" t="s">
        <v>75</v>
      </c>
      <c r="I129" s="51" t="n">
        <v>5</v>
      </c>
      <c r="J129" s="51"/>
      <c r="K129" s="5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6" t="s">
        <v>207</v>
      </c>
      <c r="B130" s="47" t="n">
        <v>10</v>
      </c>
      <c r="C130" s="48" t="s">
        <v>188</v>
      </c>
      <c r="D130" s="49" t="s">
        <v>75</v>
      </c>
      <c r="E130" s="50" t="s">
        <v>75</v>
      </c>
      <c r="F130" s="50" t="s">
        <v>54</v>
      </c>
      <c r="G130" s="50" t="s">
        <v>75</v>
      </c>
      <c r="H130" s="50" t="s">
        <v>75</v>
      </c>
      <c r="I130" s="51" t="n">
        <v>2</v>
      </c>
      <c r="J130" s="51"/>
      <c r="K130" s="5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6" t="s">
        <v>208</v>
      </c>
      <c r="B131" s="47" t="n">
        <v>11</v>
      </c>
      <c r="C131" s="48" t="s">
        <v>165</v>
      </c>
      <c r="D131" s="49" t="s">
        <v>53</v>
      </c>
      <c r="E131" s="50" t="s">
        <v>75</v>
      </c>
      <c r="F131" s="50" t="s">
        <v>53</v>
      </c>
      <c r="G131" s="50" t="s">
        <v>75</v>
      </c>
      <c r="H131" s="50" t="s">
        <v>75</v>
      </c>
      <c r="I131" s="51" t="n">
        <v>2</v>
      </c>
      <c r="J131" s="51"/>
      <c r="K131" s="5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6" t="s">
        <v>209</v>
      </c>
      <c r="B132" s="47" t="n">
        <v>10</v>
      </c>
      <c r="C132" s="48" t="s">
        <v>24</v>
      </c>
      <c r="D132" s="49" t="s">
        <v>75</v>
      </c>
      <c r="E132" s="50" t="s">
        <v>75</v>
      </c>
      <c r="F132" s="50" t="s">
        <v>53</v>
      </c>
      <c r="G132" s="50" t="s">
        <v>75</v>
      </c>
      <c r="H132" s="50" t="s">
        <v>75</v>
      </c>
      <c r="I132" s="51" t="n">
        <v>1</v>
      </c>
      <c r="J132" s="51"/>
      <c r="K132" s="5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6" t="s">
        <v>210</v>
      </c>
      <c r="B133" s="47" t="n">
        <v>10</v>
      </c>
      <c r="C133" s="48" t="s">
        <v>159</v>
      </c>
      <c r="D133" s="49" t="s">
        <v>75</v>
      </c>
      <c r="E133" s="50" t="s">
        <v>75</v>
      </c>
      <c r="F133" s="50" t="s">
        <v>75</v>
      </c>
      <c r="G133" s="50" t="s">
        <v>75</v>
      </c>
      <c r="H133" s="50" t="s">
        <v>75</v>
      </c>
      <c r="I133" s="51" t="n">
        <v>0</v>
      </c>
      <c r="J133" s="51"/>
      <c r="K133" s="5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6" t="s">
        <v>211</v>
      </c>
      <c r="B134" s="47" t="n">
        <v>10</v>
      </c>
      <c r="C134" s="48" t="s">
        <v>21</v>
      </c>
      <c r="D134" s="49" t="s">
        <v>75</v>
      </c>
      <c r="E134" s="50" t="s">
        <v>75</v>
      </c>
      <c r="F134" s="50" t="s">
        <v>75</v>
      </c>
      <c r="G134" s="50" t="s">
        <v>75</v>
      </c>
      <c r="H134" s="50" t="s">
        <v>75</v>
      </c>
      <c r="I134" s="51" t="n">
        <v>0</v>
      </c>
      <c r="J134" s="51"/>
      <c r="K134" s="5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4" t="s">
        <v>212</v>
      </c>
      <c r="B135" s="55" t="n">
        <v>10</v>
      </c>
      <c r="C135" s="56" t="s">
        <v>165</v>
      </c>
      <c r="D135" s="49" t="n">
        <v>0</v>
      </c>
      <c r="E135" s="49" t="n">
        <v>0</v>
      </c>
      <c r="F135" s="49" t="n">
        <v>0</v>
      </c>
      <c r="G135" s="49" t="n">
        <v>0</v>
      </c>
      <c r="H135" s="49" t="n">
        <v>0</v>
      </c>
      <c r="I135" s="57" t="n">
        <v>0</v>
      </c>
      <c r="J135" s="57"/>
      <c r="K135" s="5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6" t="s">
        <v>213</v>
      </c>
      <c r="B136" s="47" t="n">
        <v>11</v>
      </c>
      <c r="C136" s="48" t="s">
        <v>159</v>
      </c>
      <c r="D136" s="49" t="s">
        <v>75</v>
      </c>
      <c r="E136" s="50" t="s">
        <v>75</v>
      </c>
      <c r="F136" s="50" t="s">
        <v>75</v>
      </c>
      <c r="G136" s="50" t="s">
        <v>75</v>
      </c>
      <c r="H136" s="50" t="s">
        <v>75</v>
      </c>
      <c r="I136" s="51" t="n">
        <v>0</v>
      </c>
      <c r="J136" s="51"/>
      <c r="K136" s="5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4" t="s">
        <v>214</v>
      </c>
      <c r="B137" s="55" t="n">
        <v>11</v>
      </c>
      <c r="C137" s="56" t="s">
        <v>22</v>
      </c>
      <c r="D137" s="49" t="n">
        <v>0</v>
      </c>
      <c r="E137" s="49" t="n">
        <v>0</v>
      </c>
      <c r="F137" s="49" t="n">
        <v>0</v>
      </c>
      <c r="G137" s="49" t="n">
        <v>0</v>
      </c>
      <c r="H137" s="49" t="n">
        <v>0</v>
      </c>
      <c r="I137" s="57" t="n">
        <v>0</v>
      </c>
      <c r="J137" s="57"/>
      <c r="K137" s="5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4" t="s">
        <v>215</v>
      </c>
      <c r="B138" s="55" t="n">
        <v>11</v>
      </c>
      <c r="C138" s="56" t="s">
        <v>27</v>
      </c>
      <c r="D138" s="49" t="n">
        <v>0</v>
      </c>
      <c r="E138" s="49" t="n">
        <v>0</v>
      </c>
      <c r="F138" s="49" t="n">
        <v>0</v>
      </c>
      <c r="G138" s="49" t="n">
        <v>0</v>
      </c>
      <c r="H138" s="49" t="n">
        <v>0</v>
      </c>
      <c r="I138" s="57" t="n">
        <v>0</v>
      </c>
      <c r="J138" s="57"/>
      <c r="K138" s="52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4" t="s">
        <v>216</v>
      </c>
      <c r="B139" s="55" t="n">
        <v>11</v>
      </c>
      <c r="C139" s="56" t="s">
        <v>27</v>
      </c>
      <c r="D139" s="49" t="n">
        <v>0</v>
      </c>
      <c r="E139" s="49" t="n">
        <v>0</v>
      </c>
      <c r="F139" s="49" t="n">
        <v>0</v>
      </c>
      <c r="G139" s="49" t="n">
        <v>0</v>
      </c>
      <c r="H139" s="49" t="n">
        <v>0</v>
      </c>
      <c r="I139" s="57" t="n">
        <v>0</v>
      </c>
      <c r="J139" s="57"/>
      <c r="K139" s="52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4" t="s">
        <v>217</v>
      </c>
      <c r="B140" s="55" t="n">
        <v>11</v>
      </c>
      <c r="C140" s="56" t="s">
        <v>27</v>
      </c>
      <c r="D140" s="49" t="n">
        <v>0</v>
      </c>
      <c r="E140" s="49" t="n">
        <v>0</v>
      </c>
      <c r="F140" s="49" t="n">
        <v>0</v>
      </c>
      <c r="G140" s="49" t="n">
        <v>0</v>
      </c>
      <c r="H140" s="49" t="n">
        <v>0</v>
      </c>
      <c r="I140" s="57" t="n">
        <v>0</v>
      </c>
      <c r="J140" s="57"/>
      <c r="K140" s="52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65"/>
      <c r="B141" s="66"/>
      <c r="C141" s="67"/>
      <c r="D141" s="68"/>
      <c r="E141" s="69"/>
      <c r="F141" s="69"/>
      <c r="G141" s="69"/>
      <c r="H141" s="69"/>
      <c r="I141" s="70"/>
      <c r="J141" s="70"/>
      <c r="K141" s="52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.75" hidden="false" customHeight="false" outlineLevel="0" collapsed="false">
      <c r="A142" s="40" t="s">
        <v>1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52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41" t="s">
        <v>218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52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false" outlineLevel="0" collapsed="false">
      <c r="K144" s="52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2" t="s">
        <v>50</v>
      </c>
      <c r="B145" s="42" t="s">
        <v>51</v>
      </c>
      <c r="C145" s="43" t="s">
        <v>52</v>
      </c>
      <c r="D145" s="44" t="s">
        <v>53</v>
      </c>
      <c r="E145" s="44" t="s">
        <v>54</v>
      </c>
      <c r="F145" s="44" t="s">
        <v>55</v>
      </c>
      <c r="G145" s="44" t="s">
        <v>56</v>
      </c>
      <c r="H145" s="44" t="s">
        <v>57</v>
      </c>
      <c r="I145" s="42" t="s">
        <v>4</v>
      </c>
      <c r="J145" s="42" t="s">
        <v>58</v>
      </c>
      <c r="K145" s="52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71" t="s">
        <v>219</v>
      </c>
      <c r="B146" s="72" t="s">
        <v>220</v>
      </c>
      <c r="C146" s="73" t="s">
        <v>221</v>
      </c>
      <c r="D146" s="74" t="n">
        <v>7</v>
      </c>
      <c r="E146" s="74" t="n">
        <v>7</v>
      </c>
      <c r="F146" s="74" t="n">
        <v>7</v>
      </c>
      <c r="G146" s="74" t="n">
        <v>7</v>
      </c>
      <c r="H146" s="74" t="n">
        <v>1</v>
      </c>
      <c r="I146" s="74" t="n">
        <f aca="false">SUM(D146:H146)</f>
        <v>29</v>
      </c>
      <c r="J146" s="51" t="s">
        <v>60</v>
      </c>
      <c r="K146" s="52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71" t="s">
        <v>222</v>
      </c>
      <c r="B147" s="72" t="s">
        <v>220</v>
      </c>
      <c r="C147" s="73" t="s">
        <v>9</v>
      </c>
      <c r="D147" s="74" t="n">
        <v>7</v>
      </c>
      <c r="E147" s="74" t="n">
        <v>7</v>
      </c>
      <c r="F147" s="74" t="n">
        <v>7</v>
      </c>
      <c r="G147" s="74" t="n">
        <v>7</v>
      </c>
      <c r="H147" s="74" t="n">
        <v>1</v>
      </c>
      <c r="I147" s="74" t="n">
        <f aca="false">SUM(D147:H147)</f>
        <v>29</v>
      </c>
      <c r="J147" s="51" t="s">
        <v>60</v>
      </c>
      <c r="K147" s="52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71" t="s">
        <v>223</v>
      </c>
      <c r="B148" s="72" t="s">
        <v>220</v>
      </c>
      <c r="C148" s="73" t="s">
        <v>21</v>
      </c>
      <c r="D148" s="74" t="n">
        <v>7</v>
      </c>
      <c r="E148" s="74" t="n">
        <v>7</v>
      </c>
      <c r="F148" s="74" t="n">
        <v>7</v>
      </c>
      <c r="G148" s="74" t="n">
        <v>7</v>
      </c>
      <c r="H148" s="74" t="n">
        <v>0</v>
      </c>
      <c r="I148" s="74" t="n">
        <f aca="false">SUM(D148:H148)</f>
        <v>28</v>
      </c>
      <c r="J148" s="51" t="s">
        <v>60</v>
      </c>
      <c r="K148" s="52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71" t="s">
        <v>224</v>
      </c>
      <c r="B149" s="72" t="s">
        <v>220</v>
      </c>
      <c r="C149" s="73" t="s">
        <v>225</v>
      </c>
      <c r="D149" s="74" t="n">
        <v>7</v>
      </c>
      <c r="E149" s="74" t="n">
        <v>7</v>
      </c>
      <c r="F149" s="74" t="n">
        <v>7</v>
      </c>
      <c r="G149" s="74" t="n">
        <v>7</v>
      </c>
      <c r="H149" s="74" t="n">
        <v>0</v>
      </c>
      <c r="I149" s="74" t="n">
        <f aca="false">SUM(D149:H149)</f>
        <v>28</v>
      </c>
      <c r="J149" s="51" t="s">
        <v>60</v>
      </c>
      <c r="K149" s="52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71" t="s">
        <v>226</v>
      </c>
      <c r="B150" s="72" t="s">
        <v>220</v>
      </c>
      <c r="C150" s="73" t="s">
        <v>227</v>
      </c>
      <c r="D150" s="74" t="n">
        <v>7</v>
      </c>
      <c r="E150" s="74" t="n">
        <v>7</v>
      </c>
      <c r="F150" s="74" t="n">
        <v>7</v>
      </c>
      <c r="G150" s="74" t="n">
        <v>4</v>
      </c>
      <c r="H150" s="74" t="n">
        <v>0</v>
      </c>
      <c r="I150" s="74" t="n">
        <f aca="false">SUM(D150:H150)</f>
        <v>25</v>
      </c>
      <c r="J150" s="51" t="s">
        <v>71</v>
      </c>
      <c r="K150" s="52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71" t="s">
        <v>228</v>
      </c>
      <c r="B151" s="72" t="s">
        <v>220</v>
      </c>
      <c r="C151" s="73" t="s">
        <v>229</v>
      </c>
      <c r="D151" s="74" t="n">
        <v>7</v>
      </c>
      <c r="E151" s="74" t="n">
        <v>7</v>
      </c>
      <c r="F151" s="74" t="n">
        <v>7</v>
      </c>
      <c r="G151" s="74" t="n">
        <v>3</v>
      </c>
      <c r="H151" s="74" t="n">
        <v>0</v>
      </c>
      <c r="I151" s="74" t="n">
        <f aca="false">SUM(D151:H151)</f>
        <v>24</v>
      </c>
      <c r="J151" s="51" t="s">
        <v>71</v>
      </c>
      <c r="K151" s="52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71" t="s">
        <v>230</v>
      </c>
      <c r="B152" s="72" t="s">
        <v>220</v>
      </c>
      <c r="C152" s="73" t="s">
        <v>36</v>
      </c>
      <c r="D152" s="74" t="n">
        <v>0</v>
      </c>
      <c r="E152" s="74" t="n">
        <v>7</v>
      </c>
      <c r="F152" s="74" t="n">
        <v>7</v>
      </c>
      <c r="G152" s="74" t="n">
        <v>2</v>
      </c>
      <c r="H152" s="74" t="n">
        <v>7</v>
      </c>
      <c r="I152" s="74" t="n">
        <f aca="false">SUM(D152:H152)</f>
        <v>23</v>
      </c>
      <c r="J152" s="51" t="s">
        <v>71</v>
      </c>
      <c r="K152" s="52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71" t="s">
        <v>231</v>
      </c>
      <c r="B153" s="72" t="s">
        <v>220</v>
      </c>
      <c r="C153" s="73" t="s">
        <v>36</v>
      </c>
      <c r="D153" s="74" t="n">
        <v>7</v>
      </c>
      <c r="E153" s="74" t="n">
        <v>7</v>
      </c>
      <c r="F153" s="74" t="n">
        <v>7</v>
      </c>
      <c r="G153" s="74" t="n">
        <v>2</v>
      </c>
      <c r="H153" s="74" t="n">
        <v>0</v>
      </c>
      <c r="I153" s="74" t="n">
        <f aca="false">SUM(D153:H153)</f>
        <v>23</v>
      </c>
      <c r="J153" s="51" t="s">
        <v>71</v>
      </c>
      <c r="K153" s="52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71" t="s">
        <v>232</v>
      </c>
      <c r="B154" s="72" t="s">
        <v>220</v>
      </c>
      <c r="C154" s="73" t="s">
        <v>227</v>
      </c>
      <c r="D154" s="74" t="n">
        <v>7</v>
      </c>
      <c r="E154" s="74" t="n">
        <v>7</v>
      </c>
      <c r="F154" s="74" t="n">
        <v>0</v>
      </c>
      <c r="G154" s="74" t="n">
        <v>7</v>
      </c>
      <c r="H154" s="74" t="n">
        <v>1</v>
      </c>
      <c r="I154" s="74" t="n">
        <f aca="false">SUM(D154:H154)</f>
        <v>22</v>
      </c>
      <c r="J154" s="51" t="s">
        <v>71</v>
      </c>
      <c r="K154" s="52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71" t="s">
        <v>233</v>
      </c>
      <c r="B155" s="72" t="s">
        <v>220</v>
      </c>
      <c r="C155" s="73" t="s">
        <v>118</v>
      </c>
      <c r="D155" s="74" t="n">
        <v>7</v>
      </c>
      <c r="E155" s="74" t="n">
        <v>7</v>
      </c>
      <c r="F155" s="74" t="n">
        <v>7</v>
      </c>
      <c r="G155" s="74" t="n">
        <v>0</v>
      </c>
      <c r="H155" s="74" t="n">
        <v>1</v>
      </c>
      <c r="I155" s="74" t="n">
        <f aca="false">SUM(D155:H155)</f>
        <v>22</v>
      </c>
      <c r="J155" s="51" t="s">
        <v>71</v>
      </c>
      <c r="K155" s="52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71" t="s">
        <v>234</v>
      </c>
      <c r="B156" s="72" t="s">
        <v>220</v>
      </c>
      <c r="C156" s="73" t="s">
        <v>41</v>
      </c>
      <c r="D156" s="74" t="n">
        <v>7</v>
      </c>
      <c r="E156" s="74" t="n">
        <v>7</v>
      </c>
      <c r="F156" s="74" t="n">
        <v>0</v>
      </c>
      <c r="G156" s="74" t="n">
        <v>7</v>
      </c>
      <c r="H156" s="74" t="n">
        <v>0</v>
      </c>
      <c r="I156" s="74" t="n">
        <f aca="false">SUM(D156:H156)</f>
        <v>21</v>
      </c>
      <c r="J156" s="51" t="s">
        <v>98</v>
      </c>
      <c r="K156" s="52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71" t="s">
        <v>235</v>
      </c>
      <c r="B157" s="72" t="s">
        <v>220</v>
      </c>
      <c r="C157" s="73" t="s">
        <v>34</v>
      </c>
      <c r="D157" s="74" t="n">
        <v>7</v>
      </c>
      <c r="E157" s="74" t="n">
        <v>7</v>
      </c>
      <c r="F157" s="74" t="n">
        <v>7</v>
      </c>
      <c r="G157" s="74" t="n">
        <v>0</v>
      </c>
      <c r="H157" s="74" t="n">
        <v>0</v>
      </c>
      <c r="I157" s="74" t="n">
        <f aca="false">SUM(D157:H157)</f>
        <v>21</v>
      </c>
      <c r="J157" s="51" t="s">
        <v>98</v>
      </c>
      <c r="K157" s="52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71" t="s">
        <v>236</v>
      </c>
      <c r="B158" s="72" t="s">
        <v>220</v>
      </c>
      <c r="C158" s="73" t="s">
        <v>227</v>
      </c>
      <c r="D158" s="74" t="n">
        <v>7</v>
      </c>
      <c r="E158" s="74" t="n">
        <v>7</v>
      </c>
      <c r="F158" s="74" t="n">
        <v>0</v>
      </c>
      <c r="G158" s="74" t="n">
        <v>7</v>
      </c>
      <c r="H158" s="74" t="n">
        <v>0</v>
      </c>
      <c r="I158" s="74" t="n">
        <f aca="false">SUM(D158:H158)</f>
        <v>21</v>
      </c>
      <c r="J158" s="51" t="s">
        <v>98</v>
      </c>
      <c r="K158" s="52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71" t="s">
        <v>237</v>
      </c>
      <c r="B159" s="72" t="s">
        <v>220</v>
      </c>
      <c r="C159" s="73" t="s">
        <v>227</v>
      </c>
      <c r="D159" s="74" t="n">
        <v>7</v>
      </c>
      <c r="E159" s="74" t="n">
        <v>7</v>
      </c>
      <c r="F159" s="74" t="n">
        <v>0</v>
      </c>
      <c r="G159" s="74" t="n">
        <v>7</v>
      </c>
      <c r="H159" s="74" t="n">
        <v>0</v>
      </c>
      <c r="I159" s="74" t="n">
        <f aca="false">SUM(D159:H159)</f>
        <v>21</v>
      </c>
      <c r="J159" s="51" t="s">
        <v>98</v>
      </c>
      <c r="K159" s="52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71" t="s">
        <v>238</v>
      </c>
      <c r="B160" s="72" t="s">
        <v>239</v>
      </c>
      <c r="C160" s="73" t="s">
        <v>240</v>
      </c>
      <c r="D160" s="74" t="n">
        <v>7</v>
      </c>
      <c r="E160" s="74" t="n">
        <v>7</v>
      </c>
      <c r="F160" s="74" t="n">
        <v>0</v>
      </c>
      <c r="G160" s="74" t="n">
        <v>6</v>
      </c>
      <c r="H160" s="74" t="n">
        <v>0</v>
      </c>
      <c r="I160" s="74" t="n">
        <f aca="false">SUM(D160:H160)</f>
        <v>20</v>
      </c>
      <c r="J160" s="51" t="s">
        <v>98</v>
      </c>
      <c r="K160" s="52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71" t="s">
        <v>241</v>
      </c>
      <c r="B161" s="72" t="s">
        <v>220</v>
      </c>
      <c r="C161" s="73" t="s">
        <v>93</v>
      </c>
      <c r="D161" s="74" t="n">
        <v>6</v>
      </c>
      <c r="E161" s="74" t="n">
        <v>7</v>
      </c>
      <c r="F161" s="74" t="n">
        <v>0</v>
      </c>
      <c r="G161" s="74" t="n">
        <v>0</v>
      </c>
      <c r="H161" s="74" t="n">
        <v>7</v>
      </c>
      <c r="I161" s="74" t="n">
        <f aca="false">SUM(D161:H161)</f>
        <v>20</v>
      </c>
      <c r="J161" s="51" t="s">
        <v>98</v>
      </c>
      <c r="K161" s="52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71" t="s">
        <v>242</v>
      </c>
      <c r="B162" s="72" t="s">
        <v>220</v>
      </c>
      <c r="C162" s="73" t="s">
        <v>45</v>
      </c>
      <c r="D162" s="74" t="n">
        <v>7</v>
      </c>
      <c r="E162" s="74" t="n">
        <v>7</v>
      </c>
      <c r="F162" s="74" t="n">
        <v>0</v>
      </c>
      <c r="G162" s="74" t="n">
        <v>6</v>
      </c>
      <c r="H162" s="74" t="n">
        <v>0</v>
      </c>
      <c r="I162" s="74" t="n">
        <f aca="false">SUM(D162:H162)</f>
        <v>20</v>
      </c>
      <c r="J162" s="51" t="s">
        <v>98</v>
      </c>
      <c r="K162" s="52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71" t="s">
        <v>243</v>
      </c>
      <c r="B163" s="72" t="s">
        <v>220</v>
      </c>
      <c r="C163" s="73" t="s">
        <v>34</v>
      </c>
      <c r="D163" s="74" t="n">
        <v>7</v>
      </c>
      <c r="E163" s="74" t="n">
        <v>7</v>
      </c>
      <c r="F163" s="74" t="n">
        <v>0</v>
      </c>
      <c r="G163" s="74" t="n">
        <v>6</v>
      </c>
      <c r="H163" s="74" t="n">
        <v>0</v>
      </c>
      <c r="I163" s="74" t="n">
        <f aca="false">SUM(D163:H163)</f>
        <v>20</v>
      </c>
      <c r="J163" s="51" t="s">
        <v>98</v>
      </c>
      <c r="K163" s="52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71" t="s">
        <v>244</v>
      </c>
      <c r="B164" s="72" t="s">
        <v>220</v>
      </c>
      <c r="C164" s="73" t="s">
        <v>225</v>
      </c>
      <c r="D164" s="74" t="n">
        <v>7</v>
      </c>
      <c r="E164" s="74" t="n">
        <v>7</v>
      </c>
      <c r="F164" s="74" t="n">
        <v>0</v>
      </c>
      <c r="G164" s="74" t="n">
        <v>6</v>
      </c>
      <c r="H164" s="74" t="n">
        <v>0</v>
      </c>
      <c r="I164" s="74" t="n">
        <f aca="false">SUM(D164:H164)</f>
        <v>20</v>
      </c>
      <c r="J164" s="51" t="s">
        <v>98</v>
      </c>
      <c r="K164" s="52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71" t="s">
        <v>245</v>
      </c>
      <c r="B165" s="72" t="s">
        <v>239</v>
      </c>
      <c r="C165" s="73" t="s">
        <v>118</v>
      </c>
      <c r="D165" s="74" t="n">
        <v>7</v>
      </c>
      <c r="E165" s="74" t="n">
        <v>7</v>
      </c>
      <c r="F165" s="74" t="n">
        <v>0</v>
      </c>
      <c r="G165" s="74" t="n">
        <v>5</v>
      </c>
      <c r="H165" s="74" t="n">
        <v>0</v>
      </c>
      <c r="I165" s="74" t="n">
        <f aca="false">SUM(D165:H165)</f>
        <v>19</v>
      </c>
      <c r="J165" s="51" t="s">
        <v>98</v>
      </c>
      <c r="K165" s="52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71" t="s">
        <v>246</v>
      </c>
      <c r="B166" s="72" t="s">
        <v>220</v>
      </c>
      <c r="C166" s="73" t="s">
        <v>41</v>
      </c>
      <c r="D166" s="74" t="n">
        <v>7</v>
      </c>
      <c r="E166" s="74" t="n">
        <v>7</v>
      </c>
      <c r="F166" s="74" t="n">
        <v>0</v>
      </c>
      <c r="G166" s="74" t="n">
        <v>5</v>
      </c>
      <c r="H166" s="74" t="n">
        <v>0</v>
      </c>
      <c r="I166" s="74" t="n">
        <f aca="false">SUM(D166:H166)</f>
        <v>19</v>
      </c>
      <c r="J166" s="51" t="s">
        <v>98</v>
      </c>
      <c r="K166" s="52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71" t="s">
        <v>247</v>
      </c>
      <c r="B167" s="72" t="s">
        <v>220</v>
      </c>
      <c r="C167" s="73" t="s">
        <v>34</v>
      </c>
      <c r="D167" s="74" t="n">
        <v>7</v>
      </c>
      <c r="E167" s="74" t="n">
        <v>7</v>
      </c>
      <c r="F167" s="74" t="n">
        <v>1</v>
      </c>
      <c r="G167" s="74" t="n">
        <v>4</v>
      </c>
      <c r="H167" s="74" t="n">
        <v>0</v>
      </c>
      <c r="I167" s="74" t="n">
        <f aca="false">SUM(D167:H167)</f>
        <v>19</v>
      </c>
      <c r="J167" s="51" t="s">
        <v>98</v>
      </c>
      <c r="K167" s="52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71" t="s">
        <v>248</v>
      </c>
      <c r="B168" s="72" t="s">
        <v>220</v>
      </c>
      <c r="C168" s="73" t="s">
        <v>34</v>
      </c>
      <c r="D168" s="74" t="n">
        <v>7</v>
      </c>
      <c r="E168" s="74" t="n">
        <v>7</v>
      </c>
      <c r="F168" s="74" t="n">
        <v>0</v>
      </c>
      <c r="G168" s="74" t="n">
        <v>5</v>
      </c>
      <c r="H168" s="74" t="n">
        <v>0</v>
      </c>
      <c r="I168" s="74" t="n">
        <f aca="false">SUM(D168:H168)</f>
        <v>19</v>
      </c>
      <c r="J168" s="51" t="s">
        <v>98</v>
      </c>
      <c r="K168" s="52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71" t="s">
        <v>249</v>
      </c>
      <c r="B169" s="72" t="s">
        <v>220</v>
      </c>
      <c r="C169" s="73" t="s">
        <v>250</v>
      </c>
      <c r="D169" s="74" t="n">
        <v>7</v>
      </c>
      <c r="E169" s="74" t="n">
        <v>7</v>
      </c>
      <c r="F169" s="74" t="n">
        <v>1</v>
      </c>
      <c r="G169" s="74" t="n">
        <v>4</v>
      </c>
      <c r="H169" s="74" t="n">
        <v>0</v>
      </c>
      <c r="I169" s="74" t="n">
        <f aca="false">SUM(D169:H169)</f>
        <v>19</v>
      </c>
      <c r="J169" s="51" t="s">
        <v>98</v>
      </c>
      <c r="K169" s="52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71" t="s">
        <v>251</v>
      </c>
      <c r="B170" s="72" t="s">
        <v>220</v>
      </c>
      <c r="C170" s="73" t="s">
        <v>225</v>
      </c>
      <c r="D170" s="74" t="n">
        <v>7</v>
      </c>
      <c r="E170" s="74" t="n">
        <v>7</v>
      </c>
      <c r="F170" s="74" t="n">
        <v>0</v>
      </c>
      <c r="G170" s="74" t="n">
        <v>4</v>
      </c>
      <c r="H170" s="74" t="n">
        <v>0</v>
      </c>
      <c r="I170" s="74" t="n">
        <f aca="false">SUM(D170:H170)</f>
        <v>18</v>
      </c>
      <c r="J170" s="51" t="s">
        <v>98</v>
      </c>
      <c r="K170" s="52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71" t="s">
        <v>252</v>
      </c>
      <c r="B171" s="72" t="s">
        <v>220</v>
      </c>
      <c r="C171" s="73" t="s">
        <v>225</v>
      </c>
      <c r="D171" s="74" t="n">
        <v>7</v>
      </c>
      <c r="E171" s="74" t="n">
        <v>7</v>
      </c>
      <c r="F171" s="74" t="n">
        <v>0</v>
      </c>
      <c r="G171" s="74" t="n">
        <v>4</v>
      </c>
      <c r="H171" s="74" t="n">
        <v>0</v>
      </c>
      <c r="I171" s="74" t="n">
        <f aca="false">SUM(D171:H171)</f>
        <v>18</v>
      </c>
      <c r="J171" s="51" t="s">
        <v>98</v>
      </c>
      <c r="K171" s="52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71" t="s">
        <v>253</v>
      </c>
      <c r="B172" s="72" t="s">
        <v>220</v>
      </c>
      <c r="C172" s="73" t="s">
        <v>9</v>
      </c>
      <c r="D172" s="74" t="n">
        <v>7</v>
      </c>
      <c r="E172" s="74" t="n">
        <v>7</v>
      </c>
      <c r="F172" s="74" t="n">
        <v>4</v>
      </c>
      <c r="G172" s="74" t="n">
        <v>0</v>
      </c>
      <c r="H172" s="74" t="n">
        <v>0</v>
      </c>
      <c r="I172" s="74" t="n">
        <f aca="false">SUM(D172:H172)</f>
        <v>18</v>
      </c>
      <c r="J172" s="51" t="s">
        <v>98</v>
      </c>
      <c r="K172" s="52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71" t="s">
        <v>254</v>
      </c>
      <c r="B173" s="72" t="s">
        <v>239</v>
      </c>
      <c r="C173" s="73" t="s">
        <v>118</v>
      </c>
      <c r="D173" s="74" t="n">
        <v>7</v>
      </c>
      <c r="E173" s="74" t="n">
        <v>7</v>
      </c>
      <c r="F173" s="74" t="n">
        <v>0</v>
      </c>
      <c r="G173" s="74" t="n">
        <v>3</v>
      </c>
      <c r="H173" s="74" t="n">
        <v>0</v>
      </c>
      <c r="I173" s="74" t="n">
        <f aca="false">SUM(D173:H173)</f>
        <v>17</v>
      </c>
      <c r="J173" s="51" t="s">
        <v>104</v>
      </c>
      <c r="K173" s="52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71" t="s">
        <v>255</v>
      </c>
      <c r="B174" s="72" t="s">
        <v>239</v>
      </c>
      <c r="C174" s="73" t="s">
        <v>118</v>
      </c>
      <c r="D174" s="74" t="n">
        <v>7</v>
      </c>
      <c r="E174" s="74" t="n">
        <v>7</v>
      </c>
      <c r="F174" s="74" t="n">
        <v>0</v>
      </c>
      <c r="G174" s="74" t="n">
        <v>3</v>
      </c>
      <c r="H174" s="74" t="n">
        <v>0</v>
      </c>
      <c r="I174" s="74" t="n">
        <f aca="false">SUM(D174:H174)</f>
        <v>17</v>
      </c>
      <c r="J174" s="51" t="s">
        <v>104</v>
      </c>
      <c r="K174" s="52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71" t="s">
        <v>256</v>
      </c>
      <c r="B175" s="72" t="s">
        <v>239</v>
      </c>
      <c r="C175" s="73" t="s">
        <v>250</v>
      </c>
      <c r="D175" s="74" t="n">
        <v>7</v>
      </c>
      <c r="E175" s="74" t="n">
        <v>7</v>
      </c>
      <c r="F175" s="74" t="n">
        <v>0</v>
      </c>
      <c r="G175" s="74" t="n">
        <v>3</v>
      </c>
      <c r="H175" s="74" t="n">
        <v>0</v>
      </c>
      <c r="I175" s="74" t="n">
        <f aca="false">SUM(D175:H175)</f>
        <v>17</v>
      </c>
      <c r="J175" s="51" t="s">
        <v>104</v>
      </c>
      <c r="K175" s="52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71" t="s">
        <v>257</v>
      </c>
      <c r="B176" s="72" t="s">
        <v>220</v>
      </c>
      <c r="C176" s="73" t="s">
        <v>40</v>
      </c>
      <c r="D176" s="74" t="n">
        <v>7</v>
      </c>
      <c r="E176" s="74" t="n">
        <v>7</v>
      </c>
      <c r="F176" s="74" t="n">
        <v>0</v>
      </c>
      <c r="G176" s="74" t="n">
        <v>3</v>
      </c>
      <c r="H176" s="74" t="n">
        <v>0</v>
      </c>
      <c r="I176" s="74" t="n">
        <f aca="false">SUM(D176:H176)</f>
        <v>17</v>
      </c>
      <c r="J176" s="51" t="s">
        <v>104</v>
      </c>
      <c r="K176" s="52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71" t="s">
        <v>258</v>
      </c>
      <c r="B177" s="72" t="s">
        <v>220</v>
      </c>
      <c r="C177" s="73" t="s">
        <v>41</v>
      </c>
      <c r="D177" s="74" t="n">
        <v>7</v>
      </c>
      <c r="E177" s="74" t="n">
        <v>7</v>
      </c>
      <c r="F177" s="74" t="n">
        <v>0</v>
      </c>
      <c r="G177" s="74" t="n">
        <v>2</v>
      </c>
      <c r="H177" s="74" t="n">
        <v>0</v>
      </c>
      <c r="I177" s="74" t="n">
        <f aca="false">SUM(D177:H177)</f>
        <v>16</v>
      </c>
      <c r="J177" s="51" t="s">
        <v>104</v>
      </c>
      <c r="K177" s="52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71" t="s">
        <v>259</v>
      </c>
      <c r="B178" s="72" t="s">
        <v>33</v>
      </c>
      <c r="C178" s="73" t="s">
        <v>229</v>
      </c>
      <c r="D178" s="74" t="n">
        <v>6</v>
      </c>
      <c r="E178" s="74" t="n">
        <v>7</v>
      </c>
      <c r="F178" s="74" t="n">
        <v>0</v>
      </c>
      <c r="G178" s="74" t="n">
        <v>2</v>
      </c>
      <c r="H178" s="74" t="n">
        <v>0</v>
      </c>
      <c r="I178" s="74" t="n">
        <f aca="false">SUM(D178:H178)</f>
        <v>15</v>
      </c>
      <c r="J178" s="51" t="s">
        <v>104</v>
      </c>
      <c r="K178" s="52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71" t="s">
        <v>260</v>
      </c>
      <c r="B179" s="72" t="s">
        <v>220</v>
      </c>
      <c r="C179" s="73" t="s">
        <v>30</v>
      </c>
      <c r="D179" s="74" t="n">
        <v>7</v>
      </c>
      <c r="E179" s="74" t="n">
        <v>7</v>
      </c>
      <c r="F179" s="74" t="n">
        <v>0</v>
      </c>
      <c r="G179" s="74" t="n">
        <v>0</v>
      </c>
      <c r="H179" s="74" t="n">
        <v>1</v>
      </c>
      <c r="I179" s="74" t="n">
        <f aca="false">SUM(D179:H179)</f>
        <v>15</v>
      </c>
      <c r="J179" s="51" t="s">
        <v>104</v>
      </c>
      <c r="K179" s="52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71" t="s">
        <v>261</v>
      </c>
      <c r="B180" s="72" t="s">
        <v>220</v>
      </c>
      <c r="C180" s="73" t="s">
        <v>30</v>
      </c>
      <c r="D180" s="74" t="n">
        <v>7</v>
      </c>
      <c r="E180" s="74" t="n">
        <v>7</v>
      </c>
      <c r="F180" s="74" t="n">
        <v>1</v>
      </c>
      <c r="G180" s="74" t="n">
        <v>0</v>
      </c>
      <c r="H180" s="74" t="n">
        <v>0</v>
      </c>
      <c r="I180" s="74" t="n">
        <f aca="false">SUM(D180:H180)</f>
        <v>15</v>
      </c>
      <c r="J180" s="51" t="s">
        <v>104</v>
      </c>
      <c r="K180" s="52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71" t="s">
        <v>262</v>
      </c>
      <c r="B181" s="72" t="s">
        <v>220</v>
      </c>
      <c r="C181" s="75" t="s">
        <v>240</v>
      </c>
      <c r="D181" s="74" t="n">
        <v>7</v>
      </c>
      <c r="E181" s="74" t="n">
        <v>7</v>
      </c>
      <c r="F181" s="74" t="n">
        <v>0</v>
      </c>
      <c r="G181" s="74" t="n">
        <v>1</v>
      </c>
      <c r="H181" s="74" t="n">
        <v>0</v>
      </c>
      <c r="I181" s="74" t="n">
        <f aca="false">SUM(D181:H181)</f>
        <v>15</v>
      </c>
      <c r="J181" s="51" t="s">
        <v>104</v>
      </c>
      <c r="K181" s="52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71" t="s">
        <v>263</v>
      </c>
      <c r="B182" s="72" t="s">
        <v>220</v>
      </c>
      <c r="C182" s="73" t="s">
        <v>36</v>
      </c>
      <c r="D182" s="74" t="n">
        <v>7</v>
      </c>
      <c r="E182" s="74" t="n">
        <v>7</v>
      </c>
      <c r="F182" s="74" t="n">
        <v>0</v>
      </c>
      <c r="G182" s="74" t="n">
        <v>1</v>
      </c>
      <c r="H182" s="74" t="n">
        <v>0</v>
      </c>
      <c r="I182" s="74" t="n">
        <f aca="false">SUM(D182:H182)</f>
        <v>15</v>
      </c>
      <c r="J182" s="51" t="s">
        <v>104</v>
      </c>
      <c r="K182" s="52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71" t="s">
        <v>264</v>
      </c>
      <c r="B183" s="72" t="s">
        <v>220</v>
      </c>
      <c r="C183" s="73" t="s">
        <v>118</v>
      </c>
      <c r="D183" s="74" t="n">
        <v>7</v>
      </c>
      <c r="E183" s="74" t="n">
        <v>7</v>
      </c>
      <c r="F183" s="74" t="n">
        <v>0</v>
      </c>
      <c r="G183" s="74" t="n">
        <v>1</v>
      </c>
      <c r="H183" s="74" t="n">
        <v>0</v>
      </c>
      <c r="I183" s="74" t="n">
        <f aca="false">SUM(D183:H183)</f>
        <v>15</v>
      </c>
      <c r="J183" s="51" t="s">
        <v>104</v>
      </c>
      <c r="K183" s="52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71" t="s">
        <v>265</v>
      </c>
      <c r="B184" s="72" t="s">
        <v>33</v>
      </c>
      <c r="C184" s="73" t="s">
        <v>229</v>
      </c>
      <c r="D184" s="74" t="n">
        <v>6</v>
      </c>
      <c r="E184" s="74" t="n">
        <v>7</v>
      </c>
      <c r="F184" s="74" t="n">
        <v>0</v>
      </c>
      <c r="G184" s="74" t="n">
        <v>1</v>
      </c>
      <c r="H184" s="74" t="n">
        <v>0</v>
      </c>
      <c r="I184" s="74" t="n">
        <f aca="false">SUM(D184:H184)</f>
        <v>14</v>
      </c>
      <c r="J184" s="51" t="s">
        <v>104</v>
      </c>
      <c r="K184" s="52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1" t="s">
        <v>266</v>
      </c>
      <c r="B185" s="72" t="s">
        <v>239</v>
      </c>
      <c r="C185" s="73" t="s">
        <v>240</v>
      </c>
      <c r="D185" s="74" t="n">
        <v>7</v>
      </c>
      <c r="E185" s="74" t="n">
        <v>7</v>
      </c>
      <c r="F185" s="74" t="n">
        <v>0</v>
      </c>
      <c r="G185" s="74" t="n">
        <v>0</v>
      </c>
      <c r="H185" s="74" t="n">
        <v>0</v>
      </c>
      <c r="I185" s="74" t="n">
        <f aca="false">SUM(D185:H185)</f>
        <v>14</v>
      </c>
      <c r="J185" s="51" t="s">
        <v>104</v>
      </c>
      <c r="K185" s="52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71" t="s">
        <v>267</v>
      </c>
      <c r="B186" s="72" t="s">
        <v>239</v>
      </c>
      <c r="C186" s="73" t="s">
        <v>227</v>
      </c>
      <c r="D186" s="74" t="n">
        <v>7</v>
      </c>
      <c r="E186" s="74" t="n">
        <v>7</v>
      </c>
      <c r="F186" s="74" t="n">
        <v>0</v>
      </c>
      <c r="G186" s="74" t="n">
        <v>0</v>
      </c>
      <c r="H186" s="74" t="n">
        <v>0</v>
      </c>
      <c r="I186" s="74" t="n">
        <f aca="false">SUM(D186:H186)</f>
        <v>14</v>
      </c>
      <c r="J186" s="51" t="s">
        <v>104</v>
      </c>
      <c r="K186" s="52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71" t="s">
        <v>268</v>
      </c>
      <c r="B187" s="72" t="s">
        <v>239</v>
      </c>
      <c r="C187" s="73" t="s">
        <v>165</v>
      </c>
      <c r="D187" s="74" t="n">
        <v>7</v>
      </c>
      <c r="E187" s="74" t="n">
        <v>7</v>
      </c>
      <c r="F187" s="74" t="n">
        <v>0</v>
      </c>
      <c r="G187" s="74" t="n">
        <v>0</v>
      </c>
      <c r="H187" s="74" t="n">
        <v>0</v>
      </c>
      <c r="I187" s="74" t="n">
        <f aca="false">SUM(D187:H187)</f>
        <v>14</v>
      </c>
      <c r="J187" s="51" t="s">
        <v>104</v>
      </c>
      <c r="K187" s="52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71" t="s">
        <v>269</v>
      </c>
      <c r="B188" s="72" t="s">
        <v>220</v>
      </c>
      <c r="C188" s="73" t="s">
        <v>93</v>
      </c>
      <c r="D188" s="74" t="n">
        <v>7</v>
      </c>
      <c r="E188" s="74" t="n">
        <v>7</v>
      </c>
      <c r="F188" s="74" t="n">
        <v>0</v>
      </c>
      <c r="G188" s="74" t="n">
        <v>0</v>
      </c>
      <c r="H188" s="74" t="n">
        <v>0</v>
      </c>
      <c r="I188" s="74" t="n">
        <f aca="false">SUM(D188:H188)</f>
        <v>14</v>
      </c>
      <c r="J188" s="51" t="s">
        <v>104</v>
      </c>
      <c r="K188" s="52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1" t="s">
        <v>270</v>
      </c>
      <c r="B189" s="72" t="s">
        <v>220</v>
      </c>
      <c r="C189" s="73" t="s">
        <v>93</v>
      </c>
      <c r="D189" s="74" t="n">
        <v>7</v>
      </c>
      <c r="E189" s="74" t="n">
        <v>7</v>
      </c>
      <c r="F189" s="74" t="n">
        <v>0</v>
      </c>
      <c r="G189" s="74" t="n">
        <v>0</v>
      </c>
      <c r="H189" s="74" t="n">
        <v>0</v>
      </c>
      <c r="I189" s="74" t="n">
        <f aca="false">SUM(D189:H189)</f>
        <v>14</v>
      </c>
      <c r="J189" s="51" t="s">
        <v>104</v>
      </c>
      <c r="K189" s="52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71" t="s">
        <v>271</v>
      </c>
      <c r="B190" s="72" t="s">
        <v>220</v>
      </c>
      <c r="C190" s="73" t="s">
        <v>41</v>
      </c>
      <c r="D190" s="74" t="n">
        <v>7</v>
      </c>
      <c r="E190" s="74" t="n">
        <v>7</v>
      </c>
      <c r="F190" s="74" t="n">
        <v>0</v>
      </c>
      <c r="G190" s="74" t="n">
        <v>0</v>
      </c>
      <c r="H190" s="74" t="n">
        <v>0</v>
      </c>
      <c r="I190" s="74" t="n">
        <f aca="false">SUM(D190:H190)</f>
        <v>14</v>
      </c>
      <c r="J190" s="51" t="s">
        <v>104</v>
      </c>
      <c r="K190" s="45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71" t="s">
        <v>272</v>
      </c>
      <c r="B191" s="72" t="s">
        <v>220</v>
      </c>
      <c r="C191" s="73" t="s">
        <v>225</v>
      </c>
      <c r="D191" s="74" t="n">
        <v>7</v>
      </c>
      <c r="E191" s="74" t="n">
        <v>7</v>
      </c>
      <c r="F191" s="74" t="n">
        <v>0</v>
      </c>
      <c r="G191" s="74" t="n">
        <v>0</v>
      </c>
      <c r="H191" s="74" t="n">
        <v>0</v>
      </c>
      <c r="I191" s="74" t="n">
        <f aca="false">SUM(D191:H191)</f>
        <v>14</v>
      </c>
      <c r="J191" s="51" t="s">
        <v>104</v>
      </c>
      <c r="K191" s="45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71" t="s">
        <v>273</v>
      </c>
      <c r="B192" s="72" t="s">
        <v>220</v>
      </c>
      <c r="C192" s="73" t="s">
        <v>225</v>
      </c>
      <c r="D192" s="74" t="n">
        <v>7</v>
      </c>
      <c r="E192" s="74" t="n">
        <v>7</v>
      </c>
      <c r="F192" s="74" t="n">
        <v>0</v>
      </c>
      <c r="G192" s="74" t="n">
        <v>0</v>
      </c>
      <c r="H192" s="74" t="n">
        <v>0</v>
      </c>
      <c r="I192" s="74" t="n">
        <f aca="false">SUM(D192:H192)</f>
        <v>14</v>
      </c>
      <c r="J192" s="51" t="s">
        <v>104</v>
      </c>
      <c r="K192" s="45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71" t="s">
        <v>274</v>
      </c>
      <c r="B193" s="72" t="s">
        <v>220</v>
      </c>
      <c r="C193" s="73" t="s">
        <v>229</v>
      </c>
      <c r="D193" s="74" t="n">
        <v>7</v>
      </c>
      <c r="E193" s="74" t="n">
        <v>7</v>
      </c>
      <c r="F193" s="74" t="n">
        <v>0</v>
      </c>
      <c r="G193" s="74" t="n">
        <v>0</v>
      </c>
      <c r="H193" s="74" t="n">
        <v>0</v>
      </c>
      <c r="I193" s="74" t="n">
        <f aca="false">SUM(D193:H193)</f>
        <v>14</v>
      </c>
      <c r="J193" s="51" t="s">
        <v>104</v>
      </c>
      <c r="K193" s="76"/>
      <c r="L193" s="76"/>
      <c r="M193" s="76"/>
    </row>
    <row r="194" customFormat="false" ht="12.75" hidden="false" customHeight="false" outlineLevel="0" collapsed="false">
      <c r="A194" s="71" t="s">
        <v>275</v>
      </c>
      <c r="B194" s="72" t="s">
        <v>220</v>
      </c>
      <c r="C194" s="73" t="s">
        <v>276</v>
      </c>
      <c r="D194" s="74" t="n">
        <v>7</v>
      </c>
      <c r="E194" s="74" t="n">
        <v>7</v>
      </c>
      <c r="F194" s="74" t="n">
        <v>0</v>
      </c>
      <c r="G194" s="74" t="n">
        <v>0</v>
      </c>
      <c r="H194" s="74" t="n">
        <v>0</v>
      </c>
      <c r="I194" s="74" t="n">
        <f aca="false">SUM(D194:H194)</f>
        <v>14</v>
      </c>
      <c r="J194" s="51" t="s">
        <v>104</v>
      </c>
      <c r="K194" s="76"/>
      <c r="L194" s="76"/>
      <c r="M194" s="76"/>
    </row>
    <row r="195" customFormat="false" ht="12.75" hidden="false" customHeight="false" outlineLevel="0" collapsed="false">
      <c r="A195" s="71" t="s">
        <v>277</v>
      </c>
      <c r="B195" s="72" t="s">
        <v>220</v>
      </c>
      <c r="C195" s="73" t="s">
        <v>278</v>
      </c>
      <c r="D195" s="74" t="n">
        <v>7</v>
      </c>
      <c r="E195" s="74" t="n">
        <v>7</v>
      </c>
      <c r="F195" s="74" t="n">
        <v>0</v>
      </c>
      <c r="G195" s="74" t="n">
        <v>0</v>
      </c>
      <c r="H195" s="74" t="n">
        <v>0</v>
      </c>
      <c r="I195" s="74" t="n">
        <f aca="false">SUM(D195:H195)</f>
        <v>14</v>
      </c>
      <c r="J195" s="51" t="s">
        <v>104</v>
      </c>
      <c r="K195" s="76"/>
      <c r="L195" s="76"/>
      <c r="M195" s="76"/>
    </row>
    <row r="196" customFormat="false" ht="12.75" hidden="false" customHeight="false" outlineLevel="0" collapsed="false">
      <c r="A196" s="71" t="s">
        <v>279</v>
      </c>
      <c r="B196" s="72" t="s">
        <v>220</v>
      </c>
      <c r="C196" s="73" t="s">
        <v>278</v>
      </c>
      <c r="D196" s="74" t="n">
        <v>7</v>
      </c>
      <c r="E196" s="74" t="n">
        <v>7</v>
      </c>
      <c r="F196" s="74" t="n">
        <v>0</v>
      </c>
      <c r="G196" s="74" t="n">
        <v>0</v>
      </c>
      <c r="H196" s="74" t="n">
        <v>0</v>
      </c>
      <c r="I196" s="74" t="n">
        <f aca="false">SUM(D196:H196)</f>
        <v>14</v>
      </c>
      <c r="J196" s="51" t="s">
        <v>104</v>
      </c>
      <c r="K196" s="76"/>
      <c r="L196" s="76"/>
      <c r="M196" s="76"/>
    </row>
    <row r="197" customFormat="false" ht="12.75" hidden="false" customHeight="false" outlineLevel="0" collapsed="false">
      <c r="A197" s="71" t="s">
        <v>280</v>
      </c>
      <c r="B197" s="72" t="s">
        <v>220</v>
      </c>
      <c r="C197" s="73" t="s">
        <v>250</v>
      </c>
      <c r="D197" s="74" t="n">
        <v>7</v>
      </c>
      <c r="E197" s="74" t="n">
        <v>7</v>
      </c>
      <c r="F197" s="74" t="n">
        <v>0</v>
      </c>
      <c r="G197" s="74" t="n">
        <v>0</v>
      </c>
      <c r="H197" s="74" t="n">
        <v>0</v>
      </c>
      <c r="I197" s="74" t="n">
        <f aca="false">SUM(D197:H197)</f>
        <v>14</v>
      </c>
      <c r="J197" s="51" t="s">
        <v>104</v>
      </c>
      <c r="K197" s="76"/>
      <c r="L197" s="76"/>
      <c r="M197" s="76"/>
    </row>
    <row r="198" customFormat="false" ht="12.75" hidden="false" customHeight="false" outlineLevel="0" collapsed="false">
      <c r="A198" s="71" t="s">
        <v>281</v>
      </c>
      <c r="B198" s="72" t="s">
        <v>220</v>
      </c>
      <c r="C198" s="73" t="s">
        <v>45</v>
      </c>
      <c r="D198" s="74" t="n">
        <v>7</v>
      </c>
      <c r="E198" s="74" t="n">
        <v>6</v>
      </c>
      <c r="F198" s="74" t="n">
        <v>0</v>
      </c>
      <c r="G198" s="74" t="n">
        <v>0</v>
      </c>
      <c r="H198" s="74" t="n">
        <v>0</v>
      </c>
      <c r="I198" s="74" t="n">
        <f aca="false">SUM(D198:H198)</f>
        <v>13</v>
      </c>
      <c r="J198" s="57"/>
      <c r="K198" s="76"/>
      <c r="L198" s="76"/>
      <c r="M198" s="76"/>
    </row>
    <row r="199" customFormat="false" ht="12.75" hidden="false" customHeight="false" outlineLevel="0" collapsed="false">
      <c r="A199" s="71" t="s">
        <v>282</v>
      </c>
      <c r="B199" s="72" t="s">
        <v>220</v>
      </c>
      <c r="C199" s="73" t="s">
        <v>45</v>
      </c>
      <c r="D199" s="74" t="n">
        <v>6</v>
      </c>
      <c r="E199" s="74" t="n">
        <v>7</v>
      </c>
      <c r="F199" s="74" t="n">
        <v>0</v>
      </c>
      <c r="G199" s="74" t="n">
        <v>0</v>
      </c>
      <c r="H199" s="74" t="n">
        <v>0</v>
      </c>
      <c r="I199" s="74" t="n">
        <f aca="false">SUM(D199:H199)</f>
        <v>13</v>
      </c>
      <c r="J199" s="57"/>
      <c r="K199" s="76"/>
      <c r="L199" s="76"/>
      <c r="M199" s="76"/>
    </row>
    <row r="200" customFormat="false" ht="12.75" hidden="false" customHeight="false" outlineLevel="0" collapsed="false">
      <c r="A200" s="71" t="s">
        <v>283</v>
      </c>
      <c r="B200" s="72" t="s">
        <v>220</v>
      </c>
      <c r="C200" s="73" t="s">
        <v>36</v>
      </c>
      <c r="D200" s="74" t="n">
        <v>6</v>
      </c>
      <c r="E200" s="74" t="n">
        <v>7</v>
      </c>
      <c r="F200" s="74" t="n">
        <v>0</v>
      </c>
      <c r="G200" s="74" t="n">
        <v>0</v>
      </c>
      <c r="H200" s="74" t="n">
        <v>0</v>
      </c>
      <c r="I200" s="74" t="n">
        <f aca="false">SUM(D200:H200)</f>
        <v>13</v>
      </c>
      <c r="J200" s="57"/>
      <c r="K200" s="76"/>
      <c r="L200" s="76"/>
      <c r="M200" s="76"/>
    </row>
    <row r="201" customFormat="false" ht="12.75" hidden="false" customHeight="false" outlineLevel="0" collapsed="false">
      <c r="A201" s="71" t="s">
        <v>284</v>
      </c>
      <c r="B201" s="72" t="s">
        <v>220</v>
      </c>
      <c r="C201" s="73" t="s">
        <v>250</v>
      </c>
      <c r="D201" s="74" t="n">
        <v>6</v>
      </c>
      <c r="E201" s="74" t="n">
        <v>7</v>
      </c>
      <c r="F201" s="74" t="n">
        <v>0</v>
      </c>
      <c r="G201" s="74" t="n">
        <v>0</v>
      </c>
      <c r="H201" s="74" t="n">
        <v>0</v>
      </c>
      <c r="I201" s="74" t="n">
        <f aca="false">SUM(D201:H201)</f>
        <v>13</v>
      </c>
      <c r="J201" s="57"/>
      <c r="K201" s="76"/>
      <c r="L201" s="76"/>
      <c r="M201" s="76"/>
    </row>
    <row r="202" customFormat="false" ht="12.75" hidden="false" customHeight="false" outlineLevel="0" collapsed="false">
      <c r="A202" s="71" t="s">
        <v>285</v>
      </c>
      <c r="B202" s="72" t="s">
        <v>220</v>
      </c>
      <c r="C202" s="73" t="s">
        <v>148</v>
      </c>
      <c r="D202" s="74" t="n">
        <v>7</v>
      </c>
      <c r="E202" s="74" t="n">
        <v>1</v>
      </c>
      <c r="F202" s="74" t="n">
        <v>0</v>
      </c>
      <c r="G202" s="74" t="n">
        <v>5</v>
      </c>
      <c r="H202" s="74" t="n">
        <v>0</v>
      </c>
      <c r="I202" s="74" t="n">
        <f aca="false">SUM(D202:H202)</f>
        <v>13</v>
      </c>
      <c r="J202" s="57"/>
      <c r="K202" s="76"/>
      <c r="L202" s="76"/>
      <c r="M202" s="76"/>
    </row>
    <row r="203" customFormat="false" ht="12.75" hidden="false" customHeight="false" outlineLevel="0" collapsed="false">
      <c r="A203" s="71" t="s">
        <v>286</v>
      </c>
      <c r="B203" s="72" t="s">
        <v>239</v>
      </c>
      <c r="C203" s="73" t="s">
        <v>250</v>
      </c>
      <c r="D203" s="74" t="n">
        <v>7</v>
      </c>
      <c r="E203" s="74" t="n">
        <v>4</v>
      </c>
      <c r="F203" s="74" t="n">
        <v>0</v>
      </c>
      <c r="G203" s="74" t="n">
        <v>0</v>
      </c>
      <c r="H203" s="74" t="n">
        <v>1</v>
      </c>
      <c r="I203" s="74" t="n">
        <f aca="false">SUM(D203:H203)</f>
        <v>12</v>
      </c>
      <c r="J203" s="57"/>
      <c r="K203" s="76"/>
      <c r="L203" s="76"/>
      <c r="M203" s="76"/>
    </row>
    <row r="204" customFormat="false" ht="12.75" hidden="false" customHeight="false" outlineLevel="0" collapsed="false">
      <c r="A204" s="71" t="s">
        <v>287</v>
      </c>
      <c r="B204" s="72" t="s">
        <v>220</v>
      </c>
      <c r="C204" s="73" t="s">
        <v>288</v>
      </c>
      <c r="D204" s="74" t="n">
        <v>6</v>
      </c>
      <c r="E204" s="74" t="n">
        <v>5</v>
      </c>
      <c r="F204" s="74" t="n">
        <v>0</v>
      </c>
      <c r="G204" s="74" t="n">
        <v>0</v>
      </c>
      <c r="H204" s="74" t="n">
        <v>1</v>
      </c>
      <c r="I204" s="74" t="n">
        <f aca="false">SUM(D204:H204)</f>
        <v>12</v>
      </c>
      <c r="J204" s="57"/>
      <c r="K204" s="76"/>
      <c r="L204" s="76"/>
      <c r="M204" s="76"/>
    </row>
    <row r="205" customFormat="false" ht="12.75" hidden="false" customHeight="false" outlineLevel="0" collapsed="false">
      <c r="A205" s="71" t="s">
        <v>289</v>
      </c>
      <c r="B205" s="72" t="s">
        <v>220</v>
      </c>
      <c r="C205" s="73" t="s">
        <v>276</v>
      </c>
      <c r="D205" s="74" t="n">
        <v>6</v>
      </c>
      <c r="E205" s="74" t="n">
        <v>6</v>
      </c>
      <c r="F205" s="74" t="n">
        <v>0</v>
      </c>
      <c r="G205" s="74" t="n">
        <v>0</v>
      </c>
      <c r="H205" s="74" t="n">
        <v>0</v>
      </c>
      <c r="I205" s="74" t="n">
        <f aca="false">SUM(D205:H205)</f>
        <v>12</v>
      </c>
      <c r="J205" s="57"/>
      <c r="K205" s="76"/>
      <c r="L205" s="76"/>
      <c r="M205" s="76"/>
    </row>
    <row r="206" customFormat="false" ht="12.75" hidden="false" customHeight="false" outlineLevel="0" collapsed="false">
      <c r="A206" s="71" t="s">
        <v>290</v>
      </c>
      <c r="B206" s="72" t="s">
        <v>220</v>
      </c>
      <c r="C206" s="73" t="s">
        <v>278</v>
      </c>
      <c r="D206" s="74" t="n">
        <v>7</v>
      </c>
      <c r="E206" s="74" t="n">
        <v>4</v>
      </c>
      <c r="F206" s="74" t="n">
        <v>0</v>
      </c>
      <c r="G206" s="74" t="n">
        <v>1</v>
      </c>
      <c r="H206" s="74" t="n">
        <v>0</v>
      </c>
      <c r="I206" s="74" t="n">
        <f aca="false">SUM(D206:H206)</f>
        <v>12</v>
      </c>
      <c r="J206" s="57"/>
      <c r="K206" s="76"/>
      <c r="L206" s="76"/>
      <c r="M206" s="76"/>
    </row>
    <row r="207" customFormat="false" ht="12.75" hidden="false" customHeight="false" outlineLevel="0" collapsed="false">
      <c r="A207" s="71" t="s">
        <v>291</v>
      </c>
      <c r="B207" s="72" t="s">
        <v>220</v>
      </c>
      <c r="C207" s="73" t="s">
        <v>22</v>
      </c>
      <c r="D207" s="74" t="n">
        <v>0</v>
      </c>
      <c r="E207" s="74" t="n">
        <v>7</v>
      </c>
      <c r="F207" s="74" t="n">
        <v>5</v>
      </c>
      <c r="G207" s="74" t="n">
        <v>0</v>
      </c>
      <c r="H207" s="74" t="n">
        <v>0</v>
      </c>
      <c r="I207" s="74" t="n">
        <f aca="false">SUM(D207:H207)</f>
        <v>12</v>
      </c>
      <c r="J207" s="57"/>
      <c r="K207" s="76"/>
      <c r="L207" s="76"/>
      <c r="M207" s="76"/>
    </row>
    <row r="208" customFormat="false" ht="12.75" hidden="false" customHeight="false" outlineLevel="0" collapsed="false">
      <c r="A208" s="71" t="s">
        <v>292</v>
      </c>
      <c r="B208" s="72" t="s">
        <v>220</v>
      </c>
      <c r="C208" s="73" t="s">
        <v>26</v>
      </c>
      <c r="D208" s="74" t="n">
        <v>4</v>
      </c>
      <c r="E208" s="74" t="n">
        <v>7</v>
      </c>
      <c r="F208" s="74" t="n">
        <v>0</v>
      </c>
      <c r="G208" s="74" t="n">
        <v>0</v>
      </c>
      <c r="H208" s="74" t="n">
        <v>0</v>
      </c>
      <c r="I208" s="74" t="n">
        <f aca="false">SUM(D208:H208)</f>
        <v>11</v>
      </c>
      <c r="J208" s="57"/>
      <c r="K208" s="76"/>
      <c r="L208" s="76"/>
      <c r="M208" s="76"/>
    </row>
    <row r="209" customFormat="false" ht="12.75" hidden="false" customHeight="false" outlineLevel="0" collapsed="false">
      <c r="A209" s="71" t="s">
        <v>293</v>
      </c>
      <c r="B209" s="72" t="s">
        <v>220</v>
      </c>
      <c r="C209" s="75" t="s">
        <v>240</v>
      </c>
      <c r="D209" s="74" t="n">
        <v>7</v>
      </c>
      <c r="E209" s="74" t="n">
        <v>4</v>
      </c>
      <c r="F209" s="74" t="n">
        <v>0</v>
      </c>
      <c r="G209" s="74" t="n">
        <v>0</v>
      </c>
      <c r="H209" s="74" t="n">
        <v>0</v>
      </c>
      <c r="I209" s="74" t="n">
        <f aca="false">SUM(D209:H209)</f>
        <v>11</v>
      </c>
      <c r="J209" s="57"/>
      <c r="K209" s="76"/>
      <c r="L209" s="76"/>
      <c r="M209" s="76"/>
    </row>
    <row r="210" customFormat="false" ht="12.75" hidden="false" customHeight="false" outlineLevel="0" collapsed="false">
      <c r="A210" s="71" t="s">
        <v>294</v>
      </c>
      <c r="B210" s="72" t="s">
        <v>220</v>
      </c>
      <c r="C210" s="73" t="s">
        <v>41</v>
      </c>
      <c r="D210" s="74" t="n">
        <v>4</v>
      </c>
      <c r="E210" s="74" t="n">
        <v>7</v>
      </c>
      <c r="F210" s="74" t="n">
        <v>0</v>
      </c>
      <c r="G210" s="74" t="n">
        <v>0</v>
      </c>
      <c r="H210" s="74" t="n">
        <v>0</v>
      </c>
      <c r="I210" s="74" t="n">
        <f aca="false">SUM(D210:H210)</f>
        <v>11</v>
      </c>
      <c r="J210" s="57"/>
      <c r="K210" s="76"/>
      <c r="L210" s="76"/>
      <c r="M210" s="76"/>
    </row>
    <row r="211" customFormat="false" ht="12.75" hidden="false" customHeight="false" outlineLevel="0" collapsed="false">
      <c r="A211" s="71" t="s">
        <v>295</v>
      </c>
      <c r="B211" s="72" t="s">
        <v>220</v>
      </c>
      <c r="C211" s="73" t="s">
        <v>34</v>
      </c>
      <c r="D211" s="74" t="n">
        <v>0</v>
      </c>
      <c r="E211" s="74" t="n">
        <v>7</v>
      </c>
      <c r="F211" s="74" t="n">
        <v>0</v>
      </c>
      <c r="G211" s="74" t="n">
        <v>4</v>
      </c>
      <c r="H211" s="74" t="n">
        <v>0</v>
      </c>
      <c r="I211" s="74" t="n">
        <f aca="false">SUM(D211:H211)</f>
        <v>11</v>
      </c>
      <c r="J211" s="57"/>
      <c r="K211" s="76"/>
      <c r="L211" s="76"/>
      <c r="M211" s="76"/>
    </row>
    <row r="212" customFormat="false" ht="12.75" hidden="false" customHeight="false" outlineLevel="0" collapsed="false">
      <c r="A212" s="71" t="s">
        <v>296</v>
      </c>
      <c r="B212" s="72" t="s">
        <v>220</v>
      </c>
      <c r="C212" s="73" t="s">
        <v>36</v>
      </c>
      <c r="D212" s="74" t="n">
        <v>0</v>
      </c>
      <c r="E212" s="74" t="n">
        <v>7</v>
      </c>
      <c r="F212" s="74" t="n">
        <v>0</v>
      </c>
      <c r="G212" s="74" t="n">
        <v>0</v>
      </c>
      <c r="H212" s="74" t="n">
        <v>4</v>
      </c>
      <c r="I212" s="74" t="n">
        <f aca="false">SUM(D212:H212)</f>
        <v>11</v>
      </c>
      <c r="J212" s="57"/>
      <c r="K212" s="76"/>
      <c r="L212" s="76"/>
      <c r="M212" s="76"/>
    </row>
    <row r="213" customFormat="false" ht="12.75" hidden="false" customHeight="false" outlineLevel="0" collapsed="false">
      <c r="A213" s="71" t="s">
        <v>297</v>
      </c>
      <c r="B213" s="72" t="s">
        <v>220</v>
      </c>
      <c r="C213" s="73" t="s">
        <v>45</v>
      </c>
      <c r="D213" s="74" t="n">
        <v>2</v>
      </c>
      <c r="E213" s="74" t="n">
        <v>7</v>
      </c>
      <c r="F213" s="74" t="n">
        <v>0</v>
      </c>
      <c r="G213" s="74" t="n">
        <v>1</v>
      </c>
      <c r="H213" s="74" t="n">
        <v>0</v>
      </c>
      <c r="I213" s="74" t="n">
        <f aca="false">SUM(D213:H213)</f>
        <v>10</v>
      </c>
      <c r="J213" s="57"/>
      <c r="K213" s="76"/>
      <c r="L213" s="76"/>
      <c r="M213" s="76"/>
    </row>
    <row r="214" customFormat="false" ht="12.75" hidden="false" customHeight="false" outlineLevel="0" collapsed="false">
      <c r="A214" s="71" t="s">
        <v>298</v>
      </c>
      <c r="B214" s="72" t="s">
        <v>220</v>
      </c>
      <c r="C214" s="73" t="s">
        <v>276</v>
      </c>
      <c r="D214" s="74" t="n">
        <v>7</v>
      </c>
      <c r="E214" s="74" t="n">
        <v>1</v>
      </c>
      <c r="F214" s="74" t="n">
        <v>0</v>
      </c>
      <c r="G214" s="74" t="n">
        <v>0</v>
      </c>
      <c r="H214" s="74" t="n">
        <v>1</v>
      </c>
      <c r="I214" s="74" t="n">
        <f aca="false">SUM(D214:H214)</f>
        <v>9</v>
      </c>
      <c r="J214" s="57"/>
      <c r="K214" s="76"/>
      <c r="L214" s="76"/>
      <c r="M214" s="76"/>
    </row>
    <row r="215" customFormat="false" ht="12.75" hidden="false" customHeight="false" outlineLevel="0" collapsed="false">
      <c r="A215" s="71" t="s">
        <v>299</v>
      </c>
      <c r="B215" s="72" t="s">
        <v>220</v>
      </c>
      <c r="C215" s="73" t="s">
        <v>276</v>
      </c>
      <c r="D215" s="74" t="n">
        <v>1</v>
      </c>
      <c r="E215" s="74" t="n">
        <v>5</v>
      </c>
      <c r="F215" s="74" t="n">
        <v>0</v>
      </c>
      <c r="G215" s="74" t="n">
        <v>3</v>
      </c>
      <c r="H215" s="74" t="n">
        <v>0</v>
      </c>
      <c r="I215" s="74" t="n">
        <f aca="false">SUM(D215:H215)</f>
        <v>9</v>
      </c>
      <c r="J215" s="57"/>
      <c r="K215" s="76"/>
      <c r="L215" s="76"/>
      <c r="M215" s="76"/>
    </row>
    <row r="216" customFormat="false" ht="12.75" hidden="false" customHeight="false" outlineLevel="0" collapsed="false">
      <c r="A216" s="71" t="s">
        <v>300</v>
      </c>
      <c r="B216" s="72" t="s">
        <v>220</v>
      </c>
      <c r="C216" s="73" t="s">
        <v>27</v>
      </c>
      <c r="D216" s="74" t="n">
        <v>7</v>
      </c>
      <c r="E216" s="74" t="n">
        <v>2</v>
      </c>
      <c r="F216" s="74" t="n">
        <v>0</v>
      </c>
      <c r="G216" s="74" t="n">
        <v>0</v>
      </c>
      <c r="H216" s="74" t="n">
        <v>0</v>
      </c>
      <c r="I216" s="74" t="n">
        <f aca="false">SUM(D216:H216)</f>
        <v>9</v>
      </c>
      <c r="J216" s="57"/>
      <c r="K216" s="76"/>
      <c r="L216" s="76"/>
      <c r="M216" s="76"/>
    </row>
    <row r="217" customFormat="false" ht="12.75" hidden="false" customHeight="false" outlineLevel="0" collapsed="false">
      <c r="A217" s="71" t="s">
        <v>301</v>
      </c>
      <c r="B217" s="72" t="s">
        <v>220</v>
      </c>
      <c r="C217" s="73" t="s">
        <v>93</v>
      </c>
      <c r="D217" s="74" t="n">
        <v>7</v>
      </c>
      <c r="E217" s="74" t="n">
        <v>0</v>
      </c>
      <c r="F217" s="74" t="n">
        <v>0</v>
      </c>
      <c r="G217" s="74" t="n">
        <v>0</v>
      </c>
      <c r="H217" s="74" t="n">
        <v>1</v>
      </c>
      <c r="I217" s="74" t="n">
        <f aca="false">SUM(D217:H217)</f>
        <v>8</v>
      </c>
      <c r="J217" s="57"/>
      <c r="K217" s="76"/>
      <c r="L217" s="76"/>
      <c r="M217" s="76"/>
    </row>
    <row r="218" customFormat="false" ht="12.75" hidden="false" customHeight="false" outlineLevel="0" collapsed="false">
      <c r="A218" s="71" t="s">
        <v>302</v>
      </c>
      <c r="B218" s="72" t="s">
        <v>220</v>
      </c>
      <c r="C218" s="73" t="s">
        <v>240</v>
      </c>
      <c r="D218" s="74" t="n">
        <v>1</v>
      </c>
      <c r="E218" s="74" t="n">
        <v>7</v>
      </c>
      <c r="F218" s="74" t="n">
        <v>0</v>
      </c>
      <c r="G218" s="74" t="n">
        <v>0</v>
      </c>
      <c r="H218" s="74" t="n">
        <v>0</v>
      </c>
      <c r="I218" s="74" t="n">
        <f aca="false">SUM(D218:H218)</f>
        <v>8</v>
      </c>
      <c r="J218" s="57"/>
      <c r="K218" s="76"/>
      <c r="L218" s="76"/>
      <c r="M218" s="76"/>
    </row>
    <row r="219" customFormat="false" ht="12.75" hidden="false" customHeight="false" outlineLevel="0" collapsed="false">
      <c r="A219" s="71" t="s">
        <v>303</v>
      </c>
      <c r="B219" s="72" t="s">
        <v>220</v>
      </c>
      <c r="C219" s="73" t="s">
        <v>40</v>
      </c>
      <c r="D219" s="74" t="n">
        <v>7</v>
      </c>
      <c r="E219" s="74" t="n">
        <v>1</v>
      </c>
      <c r="F219" s="74" t="n">
        <v>0</v>
      </c>
      <c r="G219" s="74" t="n">
        <v>0</v>
      </c>
      <c r="H219" s="74" t="n">
        <v>0</v>
      </c>
      <c r="I219" s="74" t="n">
        <f aca="false">SUM(D219:H219)</f>
        <v>8</v>
      </c>
      <c r="J219" s="57"/>
      <c r="K219" s="76"/>
      <c r="L219" s="76"/>
      <c r="M219" s="76"/>
    </row>
    <row r="220" customFormat="false" ht="12.75" hidden="false" customHeight="false" outlineLevel="0" collapsed="false">
      <c r="A220" s="71" t="s">
        <v>304</v>
      </c>
      <c r="B220" s="72" t="s">
        <v>220</v>
      </c>
      <c r="C220" s="73" t="s">
        <v>40</v>
      </c>
      <c r="D220" s="74" t="n">
        <v>7</v>
      </c>
      <c r="E220" s="74" t="n">
        <v>1</v>
      </c>
      <c r="F220" s="74" t="n">
        <v>0</v>
      </c>
      <c r="G220" s="74" t="n">
        <v>0</v>
      </c>
      <c r="H220" s="74" t="n">
        <v>0</v>
      </c>
      <c r="I220" s="74" t="n">
        <f aca="false">SUM(D220:H220)</f>
        <v>8</v>
      </c>
      <c r="J220" s="57"/>
      <c r="K220" s="76"/>
      <c r="L220" s="76"/>
      <c r="M220" s="76"/>
    </row>
    <row r="221" customFormat="false" ht="12.75" hidden="false" customHeight="false" outlineLevel="0" collapsed="false">
      <c r="A221" s="71" t="s">
        <v>305</v>
      </c>
      <c r="B221" s="72" t="s">
        <v>220</v>
      </c>
      <c r="C221" s="73" t="s">
        <v>45</v>
      </c>
      <c r="D221" s="74" t="n">
        <v>6</v>
      </c>
      <c r="E221" s="74" t="n">
        <v>1</v>
      </c>
      <c r="F221" s="74" t="n">
        <v>1</v>
      </c>
      <c r="G221" s="74" t="n">
        <v>0</v>
      </c>
      <c r="H221" s="74" t="n">
        <v>0</v>
      </c>
      <c r="I221" s="74" t="n">
        <f aca="false">SUM(D221:H221)</f>
        <v>8</v>
      </c>
      <c r="J221" s="57"/>
      <c r="K221" s="76"/>
      <c r="L221" s="76"/>
      <c r="M221" s="76"/>
    </row>
    <row r="222" customFormat="false" ht="12.75" hidden="false" customHeight="false" outlineLevel="0" collapsed="false">
      <c r="A222" s="71" t="s">
        <v>306</v>
      </c>
      <c r="B222" s="72" t="s">
        <v>220</v>
      </c>
      <c r="C222" s="73" t="s">
        <v>118</v>
      </c>
      <c r="D222" s="74" t="n">
        <v>1</v>
      </c>
      <c r="E222" s="74" t="n">
        <v>7</v>
      </c>
      <c r="F222" s="74" t="n">
        <v>0</v>
      </c>
      <c r="G222" s="74" t="n">
        <v>0</v>
      </c>
      <c r="H222" s="74" t="n">
        <v>0</v>
      </c>
      <c r="I222" s="74" t="n">
        <f aca="false">SUM(D222:H222)</f>
        <v>8</v>
      </c>
      <c r="J222" s="57"/>
      <c r="K222" s="76"/>
      <c r="L222" s="76"/>
      <c r="M222" s="76"/>
    </row>
    <row r="223" customFormat="false" ht="12.75" hidden="false" customHeight="false" outlineLevel="0" collapsed="false">
      <c r="A223" s="71" t="s">
        <v>307</v>
      </c>
      <c r="B223" s="72" t="s">
        <v>220</v>
      </c>
      <c r="C223" s="73" t="s">
        <v>250</v>
      </c>
      <c r="D223" s="74" t="n">
        <v>7</v>
      </c>
      <c r="E223" s="74" t="n">
        <v>1</v>
      </c>
      <c r="F223" s="74" t="n">
        <v>0</v>
      </c>
      <c r="G223" s="74" t="n">
        <v>0</v>
      </c>
      <c r="H223" s="74" t="n">
        <v>0</v>
      </c>
      <c r="I223" s="74" t="n">
        <f aca="false">SUM(D223:H223)</f>
        <v>8</v>
      </c>
      <c r="J223" s="57"/>
      <c r="K223" s="76"/>
      <c r="L223" s="76"/>
      <c r="M223" s="76"/>
    </row>
    <row r="224" customFormat="false" ht="12.75" hidden="false" customHeight="false" outlineLevel="0" collapsed="false">
      <c r="A224" s="71" t="s">
        <v>308</v>
      </c>
      <c r="B224" s="72" t="s">
        <v>220</v>
      </c>
      <c r="C224" s="73" t="s">
        <v>93</v>
      </c>
      <c r="D224" s="74" t="n">
        <v>7</v>
      </c>
      <c r="E224" s="74" t="n">
        <v>0</v>
      </c>
      <c r="F224" s="74" t="n">
        <v>0</v>
      </c>
      <c r="G224" s="74" t="n">
        <v>0</v>
      </c>
      <c r="H224" s="74" t="n">
        <v>0</v>
      </c>
      <c r="I224" s="74" t="n">
        <f aca="false">SUM(D224:H224)</f>
        <v>7</v>
      </c>
      <c r="J224" s="57"/>
      <c r="K224" s="76"/>
      <c r="L224" s="76"/>
      <c r="M224" s="76"/>
    </row>
    <row r="225" customFormat="false" ht="12.75" hidden="false" customHeight="false" outlineLevel="0" collapsed="false">
      <c r="A225" s="71" t="s">
        <v>309</v>
      </c>
      <c r="B225" s="72" t="s">
        <v>220</v>
      </c>
      <c r="C225" s="73" t="s">
        <v>240</v>
      </c>
      <c r="D225" s="74" t="n">
        <v>0</v>
      </c>
      <c r="E225" s="74" t="n">
        <v>7</v>
      </c>
      <c r="F225" s="74" t="n">
        <v>0</v>
      </c>
      <c r="G225" s="74" t="n">
        <v>0</v>
      </c>
      <c r="H225" s="74" t="n">
        <v>0</v>
      </c>
      <c r="I225" s="74" t="n">
        <f aca="false">SUM(D225:H225)</f>
        <v>7</v>
      </c>
      <c r="J225" s="57"/>
      <c r="K225" s="76"/>
      <c r="L225" s="76"/>
      <c r="M225" s="76"/>
    </row>
    <row r="226" customFormat="false" ht="12.75" hidden="false" customHeight="false" outlineLevel="0" collapsed="false">
      <c r="A226" s="71" t="s">
        <v>310</v>
      </c>
      <c r="B226" s="72" t="s">
        <v>220</v>
      </c>
      <c r="C226" s="73" t="s">
        <v>41</v>
      </c>
      <c r="D226" s="74" t="n">
        <v>7</v>
      </c>
      <c r="E226" s="74" t="n">
        <v>0</v>
      </c>
      <c r="F226" s="74" t="n">
        <v>0</v>
      </c>
      <c r="G226" s="74" t="n">
        <v>0</v>
      </c>
      <c r="H226" s="74" t="n">
        <v>0</v>
      </c>
      <c r="I226" s="74" t="n">
        <f aca="false">SUM(D226:H226)</f>
        <v>7</v>
      </c>
      <c r="J226" s="57"/>
      <c r="K226" s="76"/>
      <c r="L226" s="76"/>
      <c r="M226" s="76"/>
    </row>
    <row r="227" customFormat="false" ht="12.75" hidden="false" customHeight="false" outlineLevel="0" collapsed="false">
      <c r="A227" s="71" t="s">
        <v>311</v>
      </c>
      <c r="B227" s="72" t="s">
        <v>220</v>
      </c>
      <c r="C227" s="73" t="s">
        <v>40</v>
      </c>
      <c r="D227" s="74" t="n">
        <v>0</v>
      </c>
      <c r="E227" s="74" t="n">
        <v>7</v>
      </c>
      <c r="F227" s="74" t="n">
        <v>0</v>
      </c>
      <c r="G227" s="74" t="n">
        <v>0</v>
      </c>
      <c r="H227" s="74" t="n">
        <v>0</v>
      </c>
      <c r="I227" s="74" t="n">
        <f aca="false">SUM(D227:H227)</f>
        <v>7</v>
      </c>
      <c r="J227" s="57"/>
      <c r="K227" s="76"/>
      <c r="L227" s="76"/>
      <c r="M227" s="76"/>
    </row>
    <row r="228" customFormat="false" ht="12.75" hidden="false" customHeight="false" outlineLevel="0" collapsed="false">
      <c r="A228" s="71" t="s">
        <v>312</v>
      </c>
      <c r="B228" s="72" t="s">
        <v>220</v>
      </c>
      <c r="C228" s="73" t="s">
        <v>45</v>
      </c>
      <c r="D228" s="74" t="n">
        <v>0</v>
      </c>
      <c r="E228" s="74" t="n">
        <v>7</v>
      </c>
      <c r="F228" s="74" t="n">
        <v>0</v>
      </c>
      <c r="G228" s="74" t="n">
        <v>0</v>
      </c>
      <c r="H228" s="74" t="n">
        <v>0</v>
      </c>
      <c r="I228" s="74" t="n">
        <f aca="false">SUM(D228:H228)</f>
        <v>7</v>
      </c>
      <c r="J228" s="57"/>
      <c r="K228" s="76"/>
      <c r="L228" s="76"/>
      <c r="M228" s="76"/>
    </row>
    <row r="229" customFormat="false" ht="12.75" hidden="false" customHeight="false" outlineLevel="0" collapsed="false">
      <c r="A229" s="71" t="s">
        <v>313</v>
      </c>
      <c r="B229" s="72" t="s">
        <v>220</v>
      </c>
      <c r="C229" s="73" t="s">
        <v>34</v>
      </c>
      <c r="D229" s="74" t="n">
        <v>0</v>
      </c>
      <c r="E229" s="74" t="n">
        <v>0</v>
      </c>
      <c r="F229" s="74" t="n">
        <v>0</v>
      </c>
      <c r="G229" s="74" t="n">
        <v>7</v>
      </c>
      <c r="H229" s="74" t="n">
        <v>0</v>
      </c>
      <c r="I229" s="74" t="n">
        <f aca="false">SUM(D229:H229)</f>
        <v>7</v>
      </c>
      <c r="J229" s="57"/>
      <c r="K229" s="76"/>
      <c r="L229" s="76"/>
      <c r="M229" s="76"/>
    </row>
    <row r="230" customFormat="false" ht="12.75" hidden="false" customHeight="false" outlineLevel="0" collapsed="false">
      <c r="A230" s="71" t="s">
        <v>314</v>
      </c>
      <c r="B230" s="72" t="s">
        <v>220</v>
      </c>
      <c r="C230" s="73" t="s">
        <v>229</v>
      </c>
      <c r="D230" s="74" t="n">
        <v>7</v>
      </c>
      <c r="E230" s="74" t="n">
        <v>0</v>
      </c>
      <c r="F230" s="74" t="n">
        <v>0</v>
      </c>
      <c r="G230" s="74" t="n">
        <v>0</v>
      </c>
      <c r="H230" s="74" t="n">
        <v>0</v>
      </c>
      <c r="I230" s="74" t="n">
        <f aca="false">SUM(D230:H230)</f>
        <v>7</v>
      </c>
      <c r="J230" s="57"/>
      <c r="K230" s="76"/>
      <c r="L230" s="76"/>
      <c r="M230" s="76"/>
    </row>
    <row r="231" customFormat="false" ht="12.75" hidden="false" customHeight="false" outlineLevel="0" collapsed="false">
      <c r="A231" s="71" t="s">
        <v>315</v>
      </c>
      <c r="B231" s="72" t="s">
        <v>220</v>
      </c>
      <c r="C231" s="73" t="s">
        <v>276</v>
      </c>
      <c r="D231" s="74" t="n">
        <v>7</v>
      </c>
      <c r="E231" s="74" t="n">
        <v>0</v>
      </c>
      <c r="F231" s="74" t="n">
        <v>0</v>
      </c>
      <c r="G231" s="74" t="n">
        <v>0</v>
      </c>
      <c r="H231" s="74" t="n">
        <v>0</v>
      </c>
      <c r="I231" s="74" t="n">
        <f aca="false">SUM(D231:H231)</f>
        <v>7</v>
      </c>
      <c r="J231" s="57"/>
      <c r="K231" s="76"/>
      <c r="L231" s="76"/>
      <c r="M231" s="76"/>
    </row>
    <row r="232" customFormat="false" ht="12.75" hidden="false" customHeight="false" outlineLevel="0" collapsed="false">
      <c r="A232" s="71" t="s">
        <v>316</v>
      </c>
      <c r="B232" s="72" t="s">
        <v>220</v>
      </c>
      <c r="C232" s="73" t="s">
        <v>43</v>
      </c>
      <c r="D232" s="74" t="n">
        <v>0</v>
      </c>
      <c r="E232" s="74" t="n">
        <v>7</v>
      </c>
      <c r="F232" s="74" t="n">
        <v>0</v>
      </c>
      <c r="G232" s="74" t="n">
        <v>0</v>
      </c>
      <c r="H232" s="74" t="n">
        <v>0</v>
      </c>
      <c r="I232" s="74" t="n">
        <f aca="false">SUM(D232:H232)</f>
        <v>7</v>
      </c>
      <c r="J232" s="57"/>
      <c r="K232" s="76"/>
      <c r="L232" s="76"/>
      <c r="M232" s="76"/>
    </row>
    <row r="233" customFormat="false" ht="12.75" hidden="false" customHeight="false" outlineLevel="0" collapsed="false">
      <c r="A233" s="71" t="s">
        <v>317</v>
      </c>
      <c r="B233" s="72" t="s">
        <v>220</v>
      </c>
      <c r="C233" s="73" t="s">
        <v>40</v>
      </c>
      <c r="D233" s="74" t="n">
        <v>6</v>
      </c>
      <c r="E233" s="74" t="n">
        <v>0</v>
      </c>
      <c r="F233" s="74" t="n">
        <v>0</v>
      </c>
      <c r="G233" s="74" t="n">
        <v>0</v>
      </c>
      <c r="H233" s="74" t="n">
        <v>0</v>
      </c>
      <c r="I233" s="74" t="n">
        <f aca="false">SUM(D233:H233)</f>
        <v>6</v>
      </c>
      <c r="J233" s="57"/>
      <c r="K233" s="76"/>
      <c r="L233" s="76"/>
      <c r="M233" s="76"/>
    </row>
    <row r="234" customFormat="false" ht="12.75" hidden="false" customHeight="false" outlineLevel="0" collapsed="false">
      <c r="A234" s="71" t="s">
        <v>318</v>
      </c>
      <c r="B234" s="72" t="s">
        <v>220</v>
      </c>
      <c r="C234" s="73" t="s">
        <v>229</v>
      </c>
      <c r="D234" s="74" t="n">
        <v>0</v>
      </c>
      <c r="E234" s="74" t="n">
        <v>6</v>
      </c>
      <c r="F234" s="74" t="n">
        <v>0</v>
      </c>
      <c r="G234" s="74" t="n">
        <v>0</v>
      </c>
      <c r="H234" s="74" t="n">
        <v>0</v>
      </c>
      <c r="I234" s="74" t="n">
        <f aca="false">SUM(D234:H234)</f>
        <v>6</v>
      </c>
      <c r="J234" s="57"/>
      <c r="K234" s="76"/>
      <c r="L234" s="76"/>
      <c r="M234" s="76"/>
    </row>
    <row r="235" customFormat="false" ht="12.75" hidden="false" customHeight="false" outlineLevel="0" collapsed="false">
      <c r="A235" s="71" t="s">
        <v>319</v>
      </c>
      <c r="B235" s="72" t="s">
        <v>220</v>
      </c>
      <c r="C235" s="73" t="s">
        <v>36</v>
      </c>
      <c r="D235" s="74" t="n">
        <v>6</v>
      </c>
      <c r="E235" s="74" t="n">
        <v>0</v>
      </c>
      <c r="F235" s="74" t="n">
        <v>0</v>
      </c>
      <c r="G235" s="74" t="n">
        <v>0</v>
      </c>
      <c r="H235" s="74" t="n">
        <v>0</v>
      </c>
      <c r="I235" s="74" t="n">
        <f aca="false">SUM(D235:H235)</f>
        <v>6</v>
      </c>
      <c r="J235" s="57"/>
      <c r="K235" s="76"/>
      <c r="L235" s="76"/>
      <c r="M235" s="76"/>
    </row>
    <row r="236" customFormat="false" ht="12.75" hidden="false" customHeight="false" outlineLevel="0" collapsed="false">
      <c r="A236" s="71" t="s">
        <v>320</v>
      </c>
      <c r="B236" s="72" t="s">
        <v>220</v>
      </c>
      <c r="C236" s="73" t="s">
        <v>227</v>
      </c>
      <c r="D236" s="74" t="n">
        <v>0</v>
      </c>
      <c r="E236" s="74" t="n">
        <v>6</v>
      </c>
      <c r="F236" s="74" t="n">
        <v>0</v>
      </c>
      <c r="G236" s="74" t="n">
        <v>0</v>
      </c>
      <c r="H236" s="74" t="n">
        <v>0</v>
      </c>
      <c r="I236" s="74" t="n">
        <f aca="false">SUM(D236:H236)</f>
        <v>6</v>
      </c>
      <c r="J236" s="57"/>
      <c r="K236" s="76"/>
      <c r="L236" s="76"/>
      <c r="M236" s="76"/>
    </row>
    <row r="237" customFormat="false" ht="12.75" hidden="false" customHeight="false" outlineLevel="0" collapsed="false">
      <c r="A237" s="71" t="s">
        <v>321</v>
      </c>
      <c r="B237" s="72" t="s">
        <v>220</v>
      </c>
      <c r="C237" s="73" t="s">
        <v>93</v>
      </c>
      <c r="D237" s="74" t="n">
        <v>5</v>
      </c>
      <c r="E237" s="74" t="n">
        <v>0</v>
      </c>
      <c r="F237" s="74" t="n">
        <v>0</v>
      </c>
      <c r="G237" s="74" t="n">
        <v>0</v>
      </c>
      <c r="H237" s="74" t="n">
        <v>0</v>
      </c>
      <c r="I237" s="74" t="n">
        <f aca="false">SUM(D237:H237)</f>
        <v>5</v>
      </c>
      <c r="J237" s="57"/>
      <c r="K237" s="76"/>
      <c r="L237" s="76"/>
      <c r="M237" s="76"/>
    </row>
    <row r="238" customFormat="false" ht="12.75" hidden="false" customHeight="false" outlineLevel="0" collapsed="false">
      <c r="A238" s="71" t="s">
        <v>322</v>
      </c>
      <c r="B238" s="72" t="s">
        <v>220</v>
      </c>
      <c r="C238" s="73" t="s">
        <v>278</v>
      </c>
      <c r="D238" s="74" t="n">
        <v>5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f aca="false">SUM(D238:H238)</f>
        <v>5</v>
      </c>
      <c r="J238" s="57"/>
      <c r="K238" s="76"/>
      <c r="L238" s="76"/>
      <c r="M238" s="76"/>
    </row>
    <row r="239" customFormat="false" ht="12.75" hidden="false" customHeight="false" outlineLevel="0" collapsed="false">
      <c r="A239" s="71" t="s">
        <v>323</v>
      </c>
      <c r="B239" s="72" t="s">
        <v>220</v>
      </c>
      <c r="C239" s="73" t="s">
        <v>278</v>
      </c>
      <c r="D239" s="74" t="n">
        <v>1</v>
      </c>
      <c r="E239" s="74" t="n">
        <v>0</v>
      </c>
      <c r="F239" s="74" t="n">
        <v>0</v>
      </c>
      <c r="G239" s="74" t="n">
        <v>2</v>
      </c>
      <c r="H239" s="74" t="n">
        <v>0</v>
      </c>
      <c r="I239" s="74" t="n">
        <f aca="false">SUM(D239:H239)</f>
        <v>3</v>
      </c>
      <c r="J239" s="57"/>
      <c r="K239" s="76"/>
      <c r="L239" s="76"/>
      <c r="M239" s="76"/>
    </row>
    <row r="240" customFormat="false" ht="12.75" hidden="false" customHeight="false" outlineLevel="0" collapsed="false">
      <c r="A240" s="71" t="s">
        <v>324</v>
      </c>
      <c r="B240" s="72" t="s">
        <v>220</v>
      </c>
      <c r="C240" s="73" t="s">
        <v>21</v>
      </c>
      <c r="D240" s="74" t="n">
        <v>0</v>
      </c>
      <c r="E240" s="74" t="n">
        <v>2</v>
      </c>
      <c r="F240" s="74" t="n">
        <v>0</v>
      </c>
      <c r="G240" s="74" t="n">
        <v>0</v>
      </c>
      <c r="H240" s="74" t="n">
        <v>0</v>
      </c>
      <c r="I240" s="74" t="n">
        <f aca="false">SUM(D240:H240)</f>
        <v>2</v>
      </c>
      <c r="J240" s="57"/>
      <c r="K240" s="76"/>
      <c r="L240" s="76"/>
      <c r="M240" s="76"/>
    </row>
    <row r="241" customFormat="false" ht="12.75" hidden="false" customHeight="false" outlineLevel="0" collapsed="false">
      <c r="A241" s="71" t="s">
        <v>325</v>
      </c>
      <c r="B241" s="72" t="s">
        <v>220</v>
      </c>
      <c r="C241" s="73" t="s">
        <v>276</v>
      </c>
      <c r="D241" s="74" t="n">
        <v>1</v>
      </c>
      <c r="E241" s="74" t="n">
        <v>1</v>
      </c>
      <c r="F241" s="74" t="n">
        <v>0</v>
      </c>
      <c r="G241" s="74" t="n">
        <v>0</v>
      </c>
      <c r="H241" s="74" t="n">
        <v>0</v>
      </c>
      <c r="I241" s="74" t="n">
        <f aca="false">SUM(D241:H241)</f>
        <v>2</v>
      </c>
      <c r="J241" s="57"/>
      <c r="K241" s="76"/>
      <c r="L241" s="76"/>
      <c r="M241" s="76"/>
    </row>
    <row r="242" customFormat="false" ht="12.75" hidden="false" customHeight="false" outlineLevel="0" collapsed="false">
      <c r="A242" s="71" t="s">
        <v>326</v>
      </c>
      <c r="B242" s="72" t="s">
        <v>220</v>
      </c>
      <c r="C242" s="73" t="s">
        <v>40</v>
      </c>
      <c r="D242" s="74" t="n">
        <v>0</v>
      </c>
      <c r="E242" s="74" t="n">
        <v>1</v>
      </c>
      <c r="F242" s="74" t="n">
        <v>0</v>
      </c>
      <c r="G242" s="74" t="n">
        <v>0</v>
      </c>
      <c r="H242" s="74" t="n">
        <v>0</v>
      </c>
      <c r="I242" s="74" t="n">
        <f aca="false">SUM(D242:H242)</f>
        <v>1</v>
      </c>
      <c r="J242" s="57"/>
      <c r="K242" s="76"/>
      <c r="L242" s="76"/>
      <c r="M242" s="76"/>
    </row>
    <row r="243" customFormat="false" ht="12.75" hidden="false" customHeight="false" outlineLevel="0" collapsed="false">
      <c r="A243" s="71" t="s">
        <v>327</v>
      </c>
      <c r="B243" s="72" t="s">
        <v>220</v>
      </c>
      <c r="C243" s="73" t="s">
        <v>43</v>
      </c>
      <c r="D243" s="74" t="n">
        <v>1</v>
      </c>
      <c r="E243" s="74" t="n">
        <v>0</v>
      </c>
      <c r="F243" s="74" t="n">
        <v>0</v>
      </c>
      <c r="G243" s="74" t="n">
        <v>0</v>
      </c>
      <c r="H243" s="74" t="n">
        <v>0</v>
      </c>
      <c r="I243" s="74" t="n">
        <f aca="false">SUM(D243:H243)</f>
        <v>1</v>
      </c>
      <c r="J243" s="57"/>
      <c r="K243" s="76"/>
      <c r="L243" s="76"/>
      <c r="M243" s="76"/>
    </row>
    <row r="244" customFormat="false" ht="12.75" hidden="false" customHeight="false" outlineLevel="0" collapsed="false">
      <c r="A244" s="71" t="s">
        <v>328</v>
      </c>
      <c r="B244" s="72" t="s">
        <v>220</v>
      </c>
      <c r="C244" s="73" t="s">
        <v>43</v>
      </c>
      <c r="D244" s="74" t="n">
        <v>1</v>
      </c>
      <c r="E244" s="74" t="n">
        <v>0</v>
      </c>
      <c r="F244" s="74" t="n">
        <v>0</v>
      </c>
      <c r="G244" s="74" t="n">
        <v>0</v>
      </c>
      <c r="H244" s="74" t="n">
        <v>0</v>
      </c>
      <c r="I244" s="74" t="n">
        <f aca="false">SUM(D244:H244)</f>
        <v>1</v>
      </c>
      <c r="J244" s="57"/>
      <c r="K244" s="76"/>
      <c r="L244" s="76"/>
      <c r="M244" s="76"/>
    </row>
    <row r="245" customFormat="false" ht="12.75" hidden="false" customHeight="false" outlineLevel="0" collapsed="false">
      <c r="A245" s="71" t="s">
        <v>329</v>
      </c>
      <c r="B245" s="72" t="s">
        <v>220</v>
      </c>
      <c r="C245" s="73" t="s">
        <v>43</v>
      </c>
      <c r="D245" s="74" t="n">
        <v>0</v>
      </c>
      <c r="E245" s="74" t="n">
        <v>0</v>
      </c>
      <c r="F245" s="74" t="n">
        <v>0</v>
      </c>
      <c r="G245" s="74" t="n">
        <v>0</v>
      </c>
      <c r="H245" s="74" t="n">
        <v>1</v>
      </c>
      <c r="I245" s="74" t="n">
        <f aca="false">SUM(D245:H245)</f>
        <v>1</v>
      </c>
      <c r="J245" s="77"/>
      <c r="K245" s="76"/>
      <c r="L245" s="76"/>
      <c r="M245" s="76"/>
    </row>
    <row r="246" customFormat="false" ht="12.75" hidden="false" customHeight="false" outlineLevel="0" collapsed="false">
      <c r="A246" s="71" t="s">
        <v>330</v>
      </c>
      <c r="B246" s="72" t="s">
        <v>220</v>
      </c>
      <c r="C246" s="73" t="s">
        <v>43</v>
      </c>
      <c r="D246" s="74" t="n">
        <v>0</v>
      </c>
      <c r="E246" s="74" t="n">
        <v>0</v>
      </c>
      <c r="F246" s="74" t="n">
        <v>0</v>
      </c>
      <c r="G246" s="74" t="n">
        <v>0</v>
      </c>
      <c r="H246" s="74" t="n">
        <v>0</v>
      </c>
      <c r="I246" s="74" t="n">
        <f aca="false">SUM(D246:H246)</f>
        <v>0</v>
      </c>
      <c r="J246" s="77"/>
      <c r="K246" s="76"/>
      <c r="L246" s="76"/>
      <c r="M246" s="76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K247" s="76"/>
      <c r="L247" s="76"/>
      <c r="M247" s="76"/>
    </row>
    <row r="248" customFormat="false" ht="15" hidden="false" customHeight="false" outlineLevel="0" collapsed="false">
      <c r="A248" s="78"/>
      <c r="B248" s="78"/>
      <c r="C248" s="79"/>
      <c r="D248" s="80"/>
      <c r="E248" s="80"/>
      <c r="F248" s="80"/>
      <c r="G248" s="80"/>
      <c r="H248" s="80"/>
      <c r="I248" s="81"/>
      <c r="J248" s="76"/>
      <c r="K248" s="76"/>
      <c r="L248" s="76"/>
      <c r="M248" s="76"/>
    </row>
    <row r="249" customFormat="false" ht="15" hidden="false" customHeight="false" outlineLevel="0" collapsed="false">
      <c r="A249" s="78"/>
      <c r="B249" s="78"/>
      <c r="C249" s="79"/>
      <c r="D249" s="80"/>
      <c r="E249" s="80"/>
      <c r="F249" s="80"/>
      <c r="G249" s="80"/>
      <c r="H249" s="80"/>
      <c r="I249" s="81"/>
      <c r="J249" s="76"/>
      <c r="K249" s="76"/>
      <c r="L249" s="76"/>
      <c r="M249" s="76"/>
    </row>
    <row r="250" customFormat="false" ht="15" hidden="false" customHeight="false" outlineLevel="0" collapsed="false">
      <c r="A250" s="78"/>
      <c r="B250" s="78"/>
      <c r="C250" s="79"/>
      <c r="D250" s="80"/>
      <c r="E250" s="80"/>
      <c r="F250" s="80"/>
      <c r="G250" s="80"/>
      <c r="H250" s="80"/>
      <c r="I250" s="81"/>
      <c r="J250" s="76"/>
      <c r="K250" s="76"/>
      <c r="L250" s="76"/>
      <c r="M250" s="76"/>
    </row>
    <row r="251" customFormat="false" ht="15" hidden="false" customHeight="false" outlineLevel="0" collapsed="false">
      <c r="A251" s="78"/>
      <c r="B251" s="78"/>
      <c r="C251" s="79"/>
      <c r="D251" s="80"/>
      <c r="E251" s="80"/>
      <c r="F251" s="80"/>
      <c r="G251" s="80"/>
      <c r="H251" s="80"/>
      <c r="I251" s="81"/>
      <c r="J251" s="76"/>
      <c r="K251" s="76"/>
      <c r="L251" s="76"/>
      <c r="M251" s="76"/>
    </row>
    <row r="252" customFormat="false" ht="15" hidden="false" customHeight="false" outlineLevel="0" collapsed="false">
      <c r="A252" s="78"/>
      <c r="B252" s="78"/>
      <c r="C252" s="79"/>
      <c r="D252" s="80"/>
      <c r="E252" s="80"/>
      <c r="F252" s="80"/>
      <c r="G252" s="80"/>
      <c r="H252" s="80"/>
      <c r="I252" s="81"/>
      <c r="J252" s="76"/>
      <c r="K252" s="76"/>
      <c r="L252" s="76"/>
      <c r="M252" s="76"/>
    </row>
    <row r="253" customFormat="false" ht="15" hidden="false" customHeight="false" outlineLevel="0" collapsed="false">
      <c r="A253" s="78"/>
      <c r="B253" s="78"/>
      <c r="C253" s="79"/>
      <c r="D253" s="80"/>
      <c r="E253" s="80"/>
      <c r="F253" s="80"/>
      <c r="G253" s="80"/>
      <c r="H253" s="80"/>
      <c r="I253" s="81"/>
      <c r="J253" s="76"/>
      <c r="K253" s="76"/>
      <c r="L253" s="76"/>
      <c r="M253" s="76"/>
    </row>
    <row r="254" customFormat="false" ht="15" hidden="false" customHeight="false" outlineLevel="0" collapsed="false">
      <c r="A254" s="78"/>
      <c r="B254" s="78"/>
      <c r="C254" s="79"/>
      <c r="D254" s="80"/>
      <c r="E254" s="80"/>
      <c r="F254" s="80"/>
      <c r="G254" s="80"/>
      <c r="H254" s="80"/>
      <c r="I254" s="81"/>
      <c r="J254" s="76"/>
      <c r="K254" s="76"/>
      <c r="L254" s="76"/>
      <c r="M254" s="76"/>
    </row>
    <row r="255" customFormat="false" ht="15" hidden="false" customHeight="false" outlineLevel="0" collapsed="false">
      <c r="A255" s="78"/>
      <c r="B255" s="78"/>
      <c r="C255" s="79"/>
      <c r="D255" s="80"/>
      <c r="E255" s="80"/>
      <c r="F255" s="80"/>
      <c r="G255" s="80"/>
      <c r="H255" s="80"/>
      <c r="I255" s="81"/>
      <c r="J255" s="76"/>
      <c r="K255" s="76"/>
      <c r="L255" s="76"/>
      <c r="M255" s="76"/>
    </row>
    <row r="256" customFormat="false" ht="15" hidden="false" customHeight="false" outlineLevel="0" collapsed="false">
      <c r="A256" s="78"/>
      <c r="B256" s="78"/>
      <c r="C256" s="79"/>
      <c r="D256" s="80"/>
      <c r="E256" s="80"/>
      <c r="F256" s="80"/>
      <c r="G256" s="80"/>
      <c r="H256" s="80"/>
      <c r="I256" s="81"/>
      <c r="J256" s="76"/>
      <c r="K256" s="76"/>
      <c r="L256" s="76"/>
      <c r="M256" s="76"/>
    </row>
    <row r="257" customFormat="false" ht="15" hidden="false" customHeight="false" outlineLevel="0" collapsed="false">
      <c r="A257" s="78"/>
      <c r="B257" s="78"/>
      <c r="C257" s="79"/>
      <c r="D257" s="80"/>
      <c r="E257" s="80"/>
      <c r="F257" s="80"/>
      <c r="G257" s="80"/>
      <c r="H257" s="80"/>
      <c r="I257" s="81"/>
      <c r="J257" s="76"/>
      <c r="K257" s="76"/>
      <c r="L257" s="76"/>
      <c r="M257" s="76"/>
    </row>
    <row r="258" customFormat="false" ht="15" hidden="false" customHeight="false" outlineLevel="0" collapsed="false">
      <c r="A258" s="78"/>
      <c r="B258" s="78"/>
      <c r="C258" s="79"/>
      <c r="D258" s="80"/>
      <c r="E258" s="80"/>
      <c r="F258" s="80"/>
      <c r="G258" s="80"/>
      <c r="H258" s="80"/>
      <c r="I258" s="81"/>
      <c r="J258" s="76"/>
      <c r="K258" s="76"/>
      <c r="L258" s="76"/>
      <c r="M258" s="76"/>
    </row>
    <row r="259" customFormat="false" ht="15" hidden="false" customHeight="false" outlineLevel="0" collapsed="false">
      <c r="A259" s="78"/>
      <c r="B259" s="78"/>
      <c r="C259" s="79"/>
      <c r="D259" s="80"/>
      <c r="E259" s="80"/>
      <c r="F259" s="80"/>
      <c r="G259" s="80"/>
      <c r="H259" s="80"/>
      <c r="I259" s="81"/>
      <c r="J259" s="76"/>
      <c r="K259" s="76"/>
      <c r="L259" s="76"/>
      <c r="M259" s="76"/>
    </row>
    <row r="260" customFormat="false" ht="15.75" hidden="false" customHeight="false" outlineLevel="0" collapsed="false">
      <c r="A260" s="76"/>
      <c r="B260" s="76"/>
      <c r="C260" s="82"/>
      <c r="D260" s="83"/>
      <c r="E260" s="83"/>
      <c r="F260" s="83"/>
      <c r="G260" s="83"/>
      <c r="H260" s="83"/>
      <c r="I260" s="81"/>
      <c r="J260" s="76"/>
      <c r="K260" s="76"/>
      <c r="L260" s="76"/>
      <c r="M260" s="76"/>
    </row>
    <row r="261" customFormat="false" ht="15.75" hidden="false" customHeight="false" outlineLevel="0" collapsed="false">
      <c r="A261" s="76"/>
      <c r="B261" s="76"/>
      <c r="C261" s="84"/>
      <c r="D261" s="85"/>
      <c r="E261" s="86"/>
      <c r="F261" s="86"/>
      <c r="G261" s="86"/>
      <c r="H261" s="86"/>
      <c r="I261" s="81"/>
      <c r="J261" s="76"/>
      <c r="K261" s="76"/>
      <c r="L261" s="76"/>
      <c r="M261" s="76"/>
    </row>
    <row r="262" customFormat="false" ht="15.75" hidden="false" customHeight="false" outlineLevel="0" collapsed="false">
      <c r="A262" s="76"/>
      <c r="B262" s="76"/>
      <c r="C262" s="84"/>
      <c r="D262" s="85"/>
      <c r="E262" s="86"/>
      <c r="F262" s="86"/>
      <c r="G262" s="86"/>
      <c r="H262" s="86"/>
      <c r="I262" s="81"/>
      <c r="J262" s="76"/>
      <c r="K262" s="76"/>
      <c r="L262" s="76"/>
      <c r="M262" s="76"/>
    </row>
    <row r="263" customFormat="false" ht="15.75" hidden="false" customHeight="false" outlineLevel="0" collapsed="false">
      <c r="A263" s="76"/>
      <c r="B263" s="76"/>
      <c r="C263" s="84"/>
      <c r="D263" s="85"/>
      <c r="E263" s="86"/>
      <c r="F263" s="86"/>
      <c r="G263" s="86"/>
      <c r="H263" s="86"/>
      <c r="I263" s="81"/>
      <c r="J263" s="76"/>
      <c r="K263" s="76"/>
      <c r="L263" s="76"/>
      <c r="M263" s="76"/>
    </row>
    <row r="264" customFormat="false" ht="15.75" hidden="false" customHeight="false" outlineLevel="0" collapsed="false">
      <c r="A264" s="76"/>
      <c r="B264" s="76"/>
      <c r="C264" s="84"/>
      <c r="D264" s="85"/>
      <c r="E264" s="86"/>
      <c r="F264" s="86"/>
      <c r="G264" s="86"/>
      <c r="H264" s="86"/>
      <c r="I264" s="81"/>
      <c r="J264" s="76"/>
      <c r="K264" s="76"/>
      <c r="L264" s="76"/>
      <c r="M264" s="76"/>
    </row>
    <row r="265" customFormat="false" ht="15.75" hidden="false" customHeight="false" outlineLevel="0" collapsed="false">
      <c r="A265" s="76"/>
      <c r="B265" s="76"/>
      <c r="C265" s="84"/>
      <c r="D265" s="85"/>
      <c r="E265" s="86"/>
      <c r="F265" s="86"/>
      <c r="G265" s="86"/>
      <c r="H265" s="86"/>
      <c r="I265" s="81"/>
      <c r="J265" s="76"/>
      <c r="K265" s="76"/>
      <c r="L265" s="76"/>
      <c r="M265" s="76"/>
    </row>
    <row r="266" customFormat="false" ht="15.75" hidden="false" customHeight="false" outlineLevel="0" collapsed="false">
      <c r="A266" s="76"/>
      <c r="B266" s="76"/>
      <c r="C266" s="84"/>
      <c r="D266" s="85"/>
      <c r="E266" s="86"/>
      <c r="F266" s="86"/>
      <c r="G266" s="86"/>
      <c r="H266" s="86"/>
      <c r="I266" s="81"/>
      <c r="J266" s="76"/>
      <c r="K266" s="76"/>
      <c r="L266" s="76"/>
      <c r="M266" s="76"/>
    </row>
    <row r="267" customFormat="false" ht="15.75" hidden="false" customHeight="false" outlineLevel="0" collapsed="false">
      <c r="A267" s="76"/>
      <c r="B267" s="76"/>
      <c r="C267" s="84"/>
      <c r="D267" s="85"/>
      <c r="E267" s="86"/>
      <c r="F267" s="86"/>
      <c r="G267" s="86"/>
      <c r="H267" s="86"/>
      <c r="I267" s="81"/>
      <c r="J267" s="76"/>
      <c r="K267" s="76"/>
      <c r="L267" s="76"/>
      <c r="M267" s="76"/>
    </row>
    <row r="268" customFormat="false" ht="15.75" hidden="false" customHeight="false" outlineLevel="0" collapsed="false">
      <c r="A268" s="76"/>
      <c r="B268" s="76"/>
      <c r="C268" s="84"/>
      <c r="D268" s="85"/>
      <c r="E268" s="86"/>
      <c r="F268" s="86"/>
      <c r="G268" s="86"/>
      <c r="H268" s="86"/>
      <c r="I268" s="81"/>
      <c r="J268" s="76"/>
      <c r="K268" s="76"/>
      <c r="L268" s="76"/>
      <c r="M268" s="76"/>
    </row>
    <row r="269" customFormat="false" ht="15.75" hidden="false" customHeight="false" outlineLevel="0" collapsed="false">
      <c r="A269" s="76"/>
      <c r="B269" s="76"/>
      <c r="C269" s="84"/>
      <c r="D269" s="85"/>
      <c r="E269" s="86"/>
      <c r="F269" s="86"/>
      <c r="G269" s="86"/>
      <c r="H269" s="86"/>
      <c r="I269" s="81"/>
      <c r="J269" s="76"/>
      <c r="K269" s="76"/>
      <c r="L269" s="76"/>
      <c r="M269" s="76"/>
    </row>
    <row r="270" customFormat="false" ht="15.75" hidden="false" customHeight="false" outlineLevel="0" collapsed="false">
      <c r="A270" s="76"/>
      <c r="B270" s="76"/>
      <c r="C270" s="84"/>
      <c r="D270" s="85"/>
      <c r="E270" s="86"/>
      <c r="F270" s="86"/>
      <c r="G270" s="86"/>
      <c r="H270" s="86"/>
      <c r="I270" s="81"/>
      <c r="J270" s="76"/>
      <c r="K270" s="76"/>
      <c r="L270" s="76"/>
      <c r="M270" s="76"/>
    </row>
    <row r="271" customFormat="false" ht="15.75" hidden="false" customHeight="false" outlineLevel="0" collapsed="false">
      <c r="A271" s="76"/>
      <c r="B271" s="76"/>
      <c r="C271" s="84"/>
      <c r="D271" s="85"/>
      <c r="E271" s="86"/>
      <c r="F271" s="86"/>
      <c r="G271" s="86"/>
      <c r="H271" s="86"/>
      <c r="I271" s="81"/>
      <c r="J271" s="76"/>
      <c r="K271" s="76"/>
      <c r="L271" s="76"/>
      <c r="M271" s="76"/>
    </row>
  </sheetData>
  <mergeCells count="4">
    <mergeCell ref="A1:J1"/>
    <mergeCell ref="A2:J2"/>
    <mergeCell ref="A142:J142"/>
    <mergeCell ref="A143:J143"/>
  </mergeCells>
  <printOptions headings="false" gridLines="false" gridLinesSet="true" horizontalCentered="false" verticalCentered="false"/>
  <pageMargins left="0.747916666666667" right="0.5" top="0.3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7"/>
    <col collapsed="false" customWidth="true" hidden="false" outlineLevel="0" max="2" min="2" style="88" width="25.85"/>
    <col collapsed="false" customWidth="true" hidden="false" outlineLevel="0" max="11" min="3" style="87" width="4.7"/>
    <col collapsed="false" customWidth="true" hidden="false" outlineLevel="0" max="12" min="12" style="89" width="8.14"/>
    <col collapsed="false" customWidth="true" hidden="false" outlineLevel="0" max="13" min="13" style="90" width="8.28"/>
    <col collapsed="false" customWidth="true" hidden="false" outlineLevel="0" max="14" min="14" style="45" width="7.14"/>
    <col collapsed="false" customWidth="false" hidden="false" outlineLevel="0" max="257" min="15" style="45" width="9.14"/>
  </cols>
  <sheetData>
    <row r="1" customFormat="false" ht="19.5" hidden="false" customHeight="true" outlineLevel="0" collapsed="false">
      <c r="A1" s="91" t="s">
        <v>33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</row>
    <row r="2" customFormat="false" ht="23.25" hidden="false" customHeight="true" outlineLevel="0" collapsed="false">
      <c r="A2" s="93" t="s">
        <v>3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101" customFormat="true" ht="16.5" hidden="false" customHeight="false" outlineLevel="0" collapsed="false">
      <c r="A3" s="94" t="s">
        <v>333</v>
      </c>
      <c r="B3" s="95"/>
      <c r="C3" s="96"/>
      <c r="D3" s="97"/>
      <c r="E3" s="98"/>
      <c r="F3" s="98"/>
      <c r="G3" s="98"/>
      <c r="H3" s="98"/>
      <c r="I3" s="98"/>
      <c r="J3" s="98"/>
      <c r="K3" s="98"/>
      <c r="L3" s="99"/>
      <c r="M3" s="100"/>
    </row>
    <row r="4" s="107" customFormat="true" ht="15" hidden="false" customHeight="true" outlineLevel="0" collapsed="false">
      <c r="A4" s="102" t="s">
        <v>334</v>
      </c>
      <c r="B4" s="102" t="s">
        <v>335</v>
      </c>
      <c r="C4" s="103" t="n">
        <v>1</v>
      </c>
      <c r="D4" s="104" t="n">
        <v>2</v>
      </c>
      <c r="E4" s="104" t="n">
        <v>3</v>
      </c>
      <c r="F4" s="104" t="n">
        <v>4</v>
      </c>
      <c r="G4" s="104" t="n">
        <v>5</v>
      </c>
      <c r="H4" s="104" t="n">
        <v>6</v>
      </c>
      <c r="I4" s="104" t="n">
        <v>7</v>
      </c>
      <c r="J4" s="104" t="n">
        <v>8</v>
      </c>
      <c r="K4" s="105" t="n">
        <v>9</v>
      </c>
      <c r="L4" s="102" t="s">
        <v>336</v>
      </c>
      <c r="M4" s="106" t="s">
        <v>337</v>
      </c>
      <c r="N4" s="102" t="s">
        <v>338</v>
      </c>
      <c r="P4" s="101"/>
    </row>
    <row r="5" customFormat="false" ht="15" hidden="false" customHeight="true" outlineLevel="0" collapsed="false">
      <c r="A5" s="108" t="n">
        <v>1</v>
      </c>
      <c r="B5" s="109" t="s">
        <v>11</v>
      </c>
      <c r="C5" s="110" t="n">
        <v>7</v>
      </c>
      <c r="D5" s="111" t="n">
        <v>7</v>
      </c>
      <c r="E5" s="111" t="n">
        <v>7</v>
      </c>
      <c r="F5" s="111" t="n">
        <v>7</v>
      </c>
      <c r="G5" s="111" t="n">
        <v>7</v>
      </c>
      <c r="H5" s="111" t="n">
        <v>7</v>
      </c>
      <c r="I5" s="111" t="n">
        <v>7</v>
      </c>
      <c r="J5" s="111" t="n">
        <v>7</v>
      </c>
      <c r="K5" s="112" t="n">
        <v>7</v>
      </c>
      <c r="L5" s="113" t="n">
        <f aca="false">SUM(C5:K5)</f>
        <v>63</v>
      </c>
      <c r="M5" s="114" t="n">
        <v>1</v>
      </c>
      <c r="N5" s="115" t="s">
        <v>339</v>
      </c>
      <c r="P5" s="101"/>
    </row>
    <row r="6" customFormat="false" ht="15" hidden="false" customHeight="true" outlineLevel="0" collapsed="false">
      <c r="A6" s="116" t="n">
        <v>2</v>
      </c>
      <c r="B6" s="109" t="s">
        <v>340</v>
      </c>
      <c r="C6" s="110" t="n">
        <v>7</v>
      </c>
      <c r="D6" s="111" t="n">
        <v>7</v>
      </c>
      <c r="E6" s="111" t="n">
        <v>7</v>
      </c>
      <c r="F6" s="111" t="n">
        <v>7</v>
      </c>
      <c r="G6" s="111" t="n">
        <v>7</v>
      </c>
      <c r="H6" s="111" t="n">
        <v>7</v>
      </c>
      <c r="I6" s="111" t="n">
        <v>7</v>
      </c>
      <c r="J6" s="111" t="n">
        <v>7</v>
      </c>
      <c r="K6" s="112" t="n">
        <v>7</v>
      </c>
      <c r="L6" s="117" t="n">
        <f aca="false">SUM(C6:K6)</f>
        <v>63</v>
      </c>
      <c r="M6" s="118" t="n">
        <v>2</v>
      </c>
      <c r="N6" s="115"/>
      <c r="P6" s="101"/>
    </row>
    <row r="7" customFormat="false" ht="15" hidden="false" customHeight="true" outlineLevel="0" collapsed="false">
      <c r="A7" s="119" t="n">
        <v>3</v>
      </c>
      <c r="B7" s="54" t="s">
        <v>12</v>
      </c>
      <c r="C7" s="120" t="n">
        <v>7</v>
      </c>
      <c r="D7" s="121" t="n">
        <v>7</v>
      </c>
      <c r="E7" s="121" t="n">
        <v>7</v>
      </c>
      <c r="F7" s="121" t="n">
        <v>7</v>
      </c>
      <c r="G7" s="121" t="n">
        <v>7</v>
      </c>
      <c r="H7" s="121" t="n">
        <v>7</v>
      </c>
      <c r="I7" s="121" t="n">
        <v>7</v>
      </c>
      <c r="J7" s="121" t="n">
        <v>7</v>
      </c>
      <c r="K7" s="122" t="n">
        <v>7</v>
      </c>
      <c r="L7" s="117" t="n">
        <f aca="false">SUM(C7:K7)</f>
        <v>63</v>
      </c>
      <c r="M7" s="123" t="n">
        <v>3</v>
      </c>
      <c r="N7" s="115"/>
      <c r="P7" s="101"/>
    </row>
    <row r="8" customFormat="false" ht="15" hidden="false" customHeight="true" outlineLevel="0" collapsed="false">
      <c r="A8" s="119" t="n">
        <v>4</v>
      </c>
      <c r="B8" s="54" t="s">
        <v>6</v>
      </c>
      <c r="C8" s="120" t="n">
        <v>7</v>
      </c>
      <c r="D8" s="121" t="n">
        <v>7</v>
      </c>
      <c r="E8" s="121" t="n">
        <v>7</v>
      </c>
      <c r="F8" s="121" t="n">
        <v>7</v>
      </c>
      <c r="G8" s="121" t="n">
        <v>7</v>
      </c>
      <c r="H8" s="121" t="n">
        <v>4</v>
      </c>
      <c r="I8" s="121" t="n">
        <v>7</v>
      </c>
      <c r="J8" s="121" t="n">
        <v>7</v>
      </c>
      <c r="K8" s="122" t="n">
        <v>7</v>
      </c>
      <c r="L8" s="117" t="n">
        <f aca="false">SUM(C8:K8)</f>
        <v>60</v>
      </c>
      <c r="M8" s="123" t="s">
        <v>56</v>
      </c>
      <c r="N8" s="115"/>
      <c r="P8" s="101"/>
    </row>
    <row r="9" customFormat="false" ht="15" hidden="false" customHeight="true" outlineLevel="0" collapsed="false">
      <c r="A9" s="119" t="n">
        <v>5</v>
      </c>
      <c r="B9" s="54" t="s">
        <v>7</v>
      </c>
      <c r="C9" s="120" t="n">
        <v>7</v>
      </c>
      <c r="D9" s="121" t="n">
        <v>7</v>
      </c>
      <c r="E9" s="121" t="n">
        <v>7</v>
      </c>
      <c r="F9" s="121" t="n">
        <v>7</v>
      </c>
      <c r="G9" s="121" t="n">
        <v>7</v>
      </c>
      <c r="H9" s="121" t="n">
        <v>7</v>
      </c>
      <c r="I9" s="121" t="n">
        <v>7</v>
      </c>
      <c r="J9" s="121" t="n">
        <v>7</v>
      </c>
      <c r="K9" s="122" t="n">
        <v>0</v>
      </c>
      <c r="L9" s="117" t="n">
        <f aca="false">SUM(C9:K9)</f>
        <v>56</v>
      </c>
      <c r="M9" s="123" t="s">
        <v>57</v>
      </c>
      <c r="N9" s="115"/>
      <c r="P9" s="101"/>
    </row>
    <row r="10" customFormat="false" ht="15" hidden="false" customHeight="true" outlineLevel="0" collapsed="false">
      <c r="A10" s="119" t="n">
        <v>6</v>
      </c>
      <c r="B10" s="54" t="s">
        <v>13</v>
      </c>
      <c r="C10" s="120" t="n">
        <v>7</v>
      </c>
      <c r="D10" s="121" t="n">
        <v>7</v>
      </c>
      <c r="E10" s="121" t="n">
        <v>7</v>
      </c>
      <c r="F10" s="121" t="n">
        <v>7</v>
      </c>
      <c r="G10" s="121" t="n">
        <v>7</v>
      </c>
      <c r="H10" s="121" t="n">
        <v>7</v>
      </c>
      <c r="I10" s="121" t="n">
        <v>7</v>
      </c>
      <c r="J10" s="121" t="n">
        <v>7</v>
      </c>
      <c r="K10" s="122" t="n">
        <v>0</v>
      </c>
      <c r="L10" s="117" t="n">
        <f aca="false">SUM(C10:K10)</f>
        <v>56</v>
      </c>
      <c r="M10" s="123" t="n">
        <v>6</v>
      </c>
      <c r="N10" s="115"/>
      <c r="P10" s="101"/>
    </row>
    <row r="11" customFormat="false" ht="15" hidden="false" customHeight="true" outlineLevel="0" collapsed="false">
      <c r="A11" s="119" t="n">
        <v>7</v>
      </c>
      <c r="B11" s="54" t="s">
        <v>15</v>
      </c>
      <c r="C11" s="120" t="n">
        <v>7</v>
      </c>
      <c r="D11" s="121" t="n">
        <v>7</v>
      </c>
      <c r="E11" s="121" t="n">
        <v>7</v>
      </c>
      <c r="F11" s="121" t="n">
        <v>7</v>
      </c>
      <c r="G11" s="121" t="n">
        <v>7</v>
      </c>
      <c r="H11" s="121" t="n">
        <v>7</v>
      </c>
      <c r="I11" s="121" t="n">
        <v>7</v>
      </c>
      <c r="J11" s="121" t="n">
        <v>7</v>
      </c>
      <c r="K11" s="122" t="n">
        <v>0</v>
      </c>
      <c r="L11" s="117" t="n">
        <f aca="false">SUM(C11:K11)</f>
        <v>56</v>
      </c>
      <c r="M11" s="123" t="n">
        <v>7</v>
      </c>
      <c r="N11" s="115"/>
      <c r="P11" s="101"/>
    </row>
    <row r="12" customFormat="false" ht="15" hidden="false" customHeight="true" outlineLevel="0" collapsed="false">
      <c r="A12" s="124" t="n">
        <v>8</v>
      </c>
      <c r="B12" s="125" t="s">
        <v>21</v>
      </c>
      <c r="C12" s="126" t="n">
        <v>7</v>
      </c>
      <c r="D12" s="127" t="n">
        <v>7</v>
      </c>
      <c r="E12" s="127" t="n">
        <v>7</v>
      </c>
      <c r="F12" s="127" t="n">
        <v>7</v>
      </c>
      <c r="G12" s="127" t="n">
        <v>7</v>
      </c>
      <c r="H12" s="127" t="n">
        <v>7</v>
      </c>
      <c r="I12" s="127" t="n">
        <v>7</v>
      </c>
      <c r="J12" s="127" t="n">
        <v>7</v>
      </c>
      <c r="K12" s="128" t="n">
        <v>0</v>
      </c>
      <c r="L12" s="129" t="n">
        <f aca="false">SUM(C12:K12)</f>
        <v>56</v>
      </c>
      <c r="M12" s="130" t="s">
        <v>239</v>
      </c>
      <c r="N12" s="115"/>
      <c r="P12" s="101"/>
    </row>
    <row r="13" customFormat="false" ht="15" hidden="false" customHeight="true" outlineLevel="0" collapsed="false">
      <c r="A13" s="116" t="n">
        <v>9</v>
      </c>
      <c r="B13" s="109" t="s">
        <v>30</v>
      </c>
      <c r="C13" s="110" t="n">
        <v>7</v>
      </c>
      <c r="D13" s="111" t="n">
        <v>7</v>
      </c>
      <c r="E13" s="111" t="n">
        <v>7</v>
      </c>
      <c r="F13" s="111" t="n">
        <v>7</v>
      </c>
      <c r="G13" s="111" t="n">
        <v>7</v>
      </c>
      <c r="H13" s="111" t="n">
        <v>7</v>
      </c>
      <c r="I13" s="111" t="n">
        <v>7</v>
      </c>
      <c r="J13" s="111" t="n">
        <v>7</v>
      </c>
      <c r="K13" s="111" t="n">
        <v>0</v>
      </c>
      <c r="L13" s="131" t="n">
        <f aca="false">SUM(C13:K13)</f>
        <v>56</v>
      </c>
      <c r="M13" s="132" t="s">
        <v>220</v>
      </c>
      <c r="N13" s="133" t="s">
        <v>341</v>
      </c>
      <c r="P13" s="101"/>
    </row>
    <row r="14" customFormat="false" ht="15" hidden="false" customHeight="true" outlineLevel="0" collapsed="false">
      <c r="A14" s="119" t="n">
        <v>10</v>
      </c>
      <c r="B14" s="134" t="s">
        <v>342</v>
      </c>
      <c r="C14" s="120" t="n">
        <v>7</v>
      </c>
      <c r="D14" s="121" t="n">
        <v>7</v>
      </c>
      <c r="E14" s="121" t="n">
        <v>7</v>
      </c>
      <c r="F14" s="121" t="n">
        <v>7</v>
      </c>
      <c r="G14" s="121" t="n">
        <v>7</v>
      </c>
      <c r="H14" s="121" t="n">
        <v>7</v>
      </c>
      <c r="I14" s="121" t="n">
        <v>7</v>
      </c>
      <c r="J14" s="121" t="n">
        <v>6</v>
      </c>
      <c r="K14" s="121" t="n">
        <v>0</v>
      </c>
      <c r="L14" s="117" t="n">
        <f aca="false">SUM(C14:K14)</f>
        <v>55</v>
      </c>
      <c r="M14" s="135" t="s">
        <v>343</v>
      </c>
      <c r="N14" s="133"/>
      <c r="P14" s="101"/>
    </row>
    <row r="15" customFormat="false" ht="15" hidden="false" customHeight="true" outlineLevel="0" collapsed="false">
      <c r="A15" s="119" t="n">
        <v>11</v>
      </c>
      <c r="B15" s="54" t="s">
        <v>26</v>
      </c>
      <c r="C15" s="120" t="n">
        <v>7</v>
      </c>
      <c r="D15" s="121" t="n">
        <v>7</v>
      </c>
      <c r="E15" s="121" t="n">
        <v>7</v>
      </c>
      <c r="F15" s="121" t="n">
        <v>7</v>
      </c>
      <c r="G15" s="121" t="n">
        <v>7</v>
      </c>
      <c r="H15" s="121" t="n">
        <v>7</v>
      </c>
      <c r="I15" s="121" t="n">
        <v>7</v>
      </c>
      <c r="J15" s="121" t="n">
        <v>0</v>
      </c>
      <c r="K15" s="121" t="n">
        <v>0</v>
      </c>
      <c r="L15" s="117" t="n">
        <f aca="false">SUM(C15:K15)</f>
        <v>49</v>
      </c>
      <c r="M15" s="135" t="s">
        <v>344</v>
      </c>
      <c r="N15" s="133"/>
      <c r="P15" s="101"/>
    </row>
    <row r="16" customFormat="false" ht="15" hidden="false" customHeight="true" outlineLevel="0" collapsed="false">
      <c r="A16" s="119" t="n">
        <v>12</v>
      </c>
      <c r="B16" s="54" t="s">
        <v>23</v>
      </c>
      <c r="C16" s="120" t="n">
        <v>7</v>
      </c>
      <c r="D16" s="121" t="n">
        <v>7</v>
      </c>
      <c r="E16" s="121" t="n">
        <v>7</v>
      </c>
      <c r="F16" s="121" t="n">
        <v>7</v>
      </c>
      <c r="G16" s="121" t="n">
        <v>7</v>
      </c>
      <c r="H16" s="121" t="n">
        <v>7</v>
      </c>
      <c r="I16" s="121" t="n">
        <v>7</v>
      </c>
      <c r="J16" s="121" t="n">
        <v>0</v>
      </c>
      <c r="K16" s="121" t="n">
        <v>0</v>
      </c>
      <c r="L16" s="117" t="n">
        <f aca="false">SUM(C16:K16)</f>
        <v>49</v>
      </c>
      <c r="M16" s="135" t="s">
        <v>345</v>
      </c>
      <c r="N16" s="133"/>
      <c r="P16" s="101"/>
    </row>
    <row r="17" customFormat="false" ht="15" hidden="false" customHeight="true" outlineLevel="0" collapsed="false">
      <c r="A17" s="119" t="n">
        <v>13</v>
      </c>
      <c r="B17" s="54" t="s">
        <v>24</v>
      </c>
      <c r="C17" s="120" t="n">
        <v>7</v>
      </c>
      <c r="D17" s="121" t="n">
        <v>7</v>
      </c>
      <c r="E17" s="121" t="n">
        <v>6</v>
      </c>
      <c r="F17" s="121" t="n">
        <v>7</v>
      </c>
      <c r="G17" s="121" t="n">
        <v>7</v>
      </c>
      <c r="H17" s="121" t="n">
        <v>7</v>
      </c>
      <c r="I17" s="121" t="n">
        <v>7</v>
      </c>
      <c r="J17" s="121" t="n">
        <v>0</v>
      </c>
      <c r="K17" s="121" t="n">
        <v>0</v>
      </c>
      <c r="L17" s="117" t="n">
        <f aca="false">SUM(C17:K17)</f>
        <v>48</v>
      </c>
      <c r="M17" s="135" t="s">
        <v>346</v>
      </c>
      <c r="N17" s="133"/>
      <c r="P17" s="101"/>
    </row>
    <row r="18" customFormat="false" ht="15" hidden="false" customHeight="true" outlineLevel="0" collapsed="false">
      <c r="A18" s="119" t="n">
        <v>14</v>
      </c>
      <c r="B18" s="54" t="s">
        <v>18</v>
      </c>
      <c r="C18" s="120" t="n">
        <v>7</v>
      </c>
      <c r="D18" s="121" t="n">
        <v>7</v>
      </c>
      <c r="E18" s="121" t="n">
        <v>6</v>
      </c>
      <c r="F18" s="121" t="n">
        <v>7</v>
      </c>
      <c r="G18" s="121" t="n">
        <v>7</v>
      </c>
      <c r="H18" s="121" t="n">
        <v>6</v>
      </c>
      <c r="I18" s="121" t="n">
        <v>7</v>
      </c>
      <c r="J18" s="121" t="n">
        <v>0</v>
      </c>
      <c r="K18" s="121" t="n">
        <v>0</v>
      </c>
      <c r="L18" s="117" t="n">
        <f aca="false">SUM(C18:K18)</f>
        <v>47</v>
      </c>
      <c r="M18" s="135" t="s">
        <v>347</v>
      </c>
      <c r="N18" s="133"/>
      <c r="P18" s="101"/>
    </row>
    <row r="19" customFormat="false" ht="15" hidden="false" customHeight="true" outlineLevel="0" collapsed="false">
      <c r="A19" s="119" t="n">
        <v>15</v>
      </c>
      <c r="B19" s="54" t="s">
        <v>19</v>
      </c>
      <c r="C19" s="120" t="n">
        <v>7</v>
      </c>
      <c r="D19" s="121" t="n">
        <v>7</v>
      </c>
      <c r="E19" s="121" t="n">
        <v>0</v>
      </c>
      <c r="F19" s="121" t="n">
        <v>7</v>
      </c>
      <c r="G19" s="121" t="n">
        <v>5</v>
      </c>
      <c r="H19" s="121" t="n">
        <v>7</v>
      </c>
      <c r="I19" s="121" t="n">
        <v>6</v>
      </c>
      <c r="J19" s="121" t="n">
        <v>7</v>
      </c>
      <c r="K19" s="121" t="n">
        <v>0</v>
      </c>
      <c r="L19" s="117" t="n">
        <f aca="false">SUM(C19:K19)</f>
        <v>46</v>
      </c>
      <c r="M19" s="135" t="s">
        <v>348</v>
      </c>
      <c r="N19" s="133"/>
      <c r="P19" s="101"/>
    </row>
    <row r="20" customFormat="false" ht="15" hidden="false" customHeight="true" outlineLevel="0" collapsed="false">
      <c r="A20" s="136" t="n">
        <v>16</v>
      </c>
      <c r="B20" s="125" t="s">
        <v>16</v>
      </c>
      <c r="C20" s="126" t="n">
        <v>7</v>
      </c>
      <c r="D20" s="127" t="n">
        <v>7</v>
      </c>
      <c r="E20" s="127" t="n">
        <v>6</v>
      </c>
      <c r="F20" s="127" t="n">
        <v>7</v>
      </c>
      <c r="G20" s="127" t="n">
        <v>7</v>
      </c>
      <c r="H20" s="127" t="n">
        <v>2</v>
      </c>
      <c r="I20" s="127" t="n">
        <v>7</v>
      </c>
      <c r="J20" s="127" t="n">
        <v>2</v>
      </c>
      <c r="K20" s="127" t="n">
        <v>0</v>
      </c>
      <c r="L20" s="129" t="n">
        <f aca="false">SUM(C20:K20)</f>
        <v>45</v>
      </c>
      <c r="M20" s="130" t="s">
        <v>349</v>
      </c>
      <c r="N20" s="133"/>
      <c r="P20" s="101"/>
    </row>
    <row r="21" customFormat="false" ht="15" hidden="false" customHeight="true" outlineLevel="0" collapsed="false">
      <c r="A21" s="116" t="n">
        <v>17</v>
      </c>
      <c r="B21" s="109" t="s">
        <v>350</v>
      </c>
      <c r="C21" s="110" t="n">
        <v>7</v>
      </c>
      <c r="D21" s="111" t="n">
        <v>7</v>
      </c>
      <c r="E21" s="111" t="n">
        <v>6</v>
      </c>
      <c r="F21" s="111" t="n">
        <v>4</v>
      </c>
      <c r="G21" s="111" t="n">
        <v>7</v>
      </c>
      <c r="H21" s="111" t="n">
        <v>4</v>
      </c>
      <c r="I21" s="111" t="n">
        <v>7</v>
      </c>
      <c r="J21" s="111" t="n">
        <v>0</v>
      </c>
      <c r="K21" s="111" t="n">
        <v>0</v>
      </c>
      <c r="L21" s="131" t="n">
        <f aca="false">SUM(C21:K21)</f>
        <v>42</v>
      </c>
      <c r="M21" s="137" t="s">
        <v>351</v>
      </c>
      <c r="N21" s="115" t="s">
        <v>352</v>
      </c>
      <c r="P21" s="101"/>
    </row>
    <row r="22" customFormat="false" ht="15" hidden="false" customHeight="true" outlineLevel="0" collapsed="false">
      <c r="A22" s="119" t="n">
        <v>18</v>
      </c>
      <c r="B22" s="54" t="s">
        <v>22</v>
      </c>
      <c r="C22" s="120" t="n">
        <v>7</v>
      </c>
      <c r="D22" s="121" t="n">
        <v>7</v>
      </c>
      <c r="E22" s="121" t="n">
        <v>7</v>
      </c>
      <c r="F22" s="121" t="n">
        <v>7</v>
      </c>
      <c r="G22" s="121" t="n">
        <v>7</v>
      </c>
      <c r="H22" s="121" t="n">
        <v>5</v>
      </c>
      <c r="I22" s="121" t="n">
        <v>0</v>
      </c>
      <c r="J22" s="121" t="n">
        <v>0</v>
      </c>
      <c r="K22" s="121" t="n">
        <v>0</v>
      </c>
      <c r="L22" s="117" t="n">
        <f aca="false">SUM(C22:K22)</f>
        <v>40</v>
      </c>
      <c r="M22" s="135" t="s">
        <v>353</v>
      </c>
      <c r="N22" s="115"/>
      <c r="P22" s="101"/>
    </row>
    <row r="23" customFormat="false" ht="15" hidden="false" customHeight="true" outlineLevel="0" collapsed="false">
      <c r="A23" s="119" t="n">
        <v>19</v>
      </c>
      <c r="B23" s="54" t="s">
        <v>10</v>
      </c>
      <c r="C23" s="120" t="n">
        <v>7</v>
      </c>
      <c r="D23" s="121" t="n">
        <v>7</v>
      </c>
      <c r="E23" s="121" t="n">
        <v>6</v>
      </c>
      <c r="F23" s="121" t="n">
        <v>7</v>
      </c>
      <c r="G23" s="121" t="n">
        <v>6</v>
      </c>
      <c r="H23" s="121" t="n">
        <v>0</v>
      </c>
      <c r="I23" s="121" t="n">
        <v>7</v>
      </c>
      <c r="J23" s="121" t="n">
        <v>0</v>
      </c>
      <c r="K23" s="121" t="n">
        <v>0</v>
      </c>
      <c r="L23" s="117" t="n">
        <f aca="false">SUM(C23:K23)</f>
        <v>40</v>
      </c>
      <c r="M23" s="135" t="s">
        <v>354</v>
      </c>
      <c r="N23" s="115"/>
      <c r="P23" s="101"/>
    </row>
    <row r="24" customFormat="false" ht="15" hidden="false" customHeight="true" outlineLevel="0" collapsed="false">
      <c r="A24" s="138" t="n">
        <v>20</v>
      </c>
      <c r="B24" s="54" t="s">
        <v>25</v>
      </c>
      <c r="C24" s="120" t="n">
        <v>7</v>
      </c>
      <c r="D24" s="121" t="n">
        <v>7</v>
      </c>
      <c r="E24" s="121" t="n">
        <v>7</v>
      </c>
      <c r="F24" s="121" t="n">
        <v>6</v>
      </c>
      <c r="G24" s="121" t="n">
        <v>7</v>
      </c>
      <c r="H24" s="121" t="n">
        <v>5</v>
      </c>
      <c r="I24" s="121" t="n">
        <v>0</v>
      </c>
      <c r="J24" s="121" t="n">
        <v>0</v>
      </c>
      <c r="K24" s="121" t="n">
        <v>0</v>
      </c>
      <c r="L24" s="117" t="n">
        <f aca="false">SUM(C24:K24)</f>
        <v>39</v>
      </c>
      <c r="M24" s="135" t="s">
        <v>355</v>
      </c>
      <c r="N24" s="115"/>
      <c r="P24" s="101"/>
    </row>
    <row r="25" customFormat="false" ht="15" hidden="false" customHeight="true" outlineLevel="0" collapsed="false">
      <c r="A25" s="138" t="n">
        <v>21</v>
      </c>
      <c r="B25" s="54" t="s">
        <v>17</v>
      </c>
      <c r="C25" s="120" t="n">
        <v>7</v>
      </c>
      <c r="D25" s="121" t="n">
        <v>7</v>
      </c>
      <c r="E25" s="121" t="n">
        <v>7</v>
      </c>
      <c r="F25" s="121" t="n">
        <v>6</v>
      </c>
      <c r="G25" s="121" t="n">
        <v>2</v>
      </c>
      <c r="H25" s="121" t="n">
        <v>7</v>
      </c>
      <c r="I25" s="121" t="n">
        <v>0</v>
      </c>
      <c r="J25" s="121" t="n">
        <v>0</v>
      </c>
      <c r="K25" s="121" t="n">
        <v>0</v>
      </c>
      <c r="L25" s="117" t="n">
        <f aca="false">SUM(C25:K25)</f>
        <v>36</v>
      </c>
      <c r="M25" s="135" t="s">
        <v>356</v>
      </c>
      <c r="N25" s="115"/>
      <c r="P25" s="101"/>
    </row>
    <row r="26" customFormat="false" ht="15" hidden="false" customHeight="true" outlineLevel="0" collapsed="false">
      <c r="A26" s="138" t="n">
        <v>22</v>
      </c>
      <c r="B26" s="54" t="s">
        <v>29</v>
      </c>
      <c r="C26" s="120" t="n">
        <v>7</v>
      </c>
      <c r="D26" s="121" t="n">
        <v>7</v>
      </c>
      <c r="E26" s="121" t="n">
        <v>7</v>
      </c>
      <c r="F26" s="121" t="n">
        <v>7</v>
      </c>
      <c r="G26" s="121" t="n">
        <v>7</v>
      </c>
      <c r="H26" s="121" t="n">
        <v>0</v>
      </c>
      <c r="I26" s="121" t="n">
        <v>0</v>
      </c>
      <c r="J26" s="121" t="n">
        <v>0</v>
      </c>
      <c r="K26" s="121" t="n">
        <v>0</v>
      </c>
      <c r="L26" s="117" t="n">
        <f aca="false">SUM(C26:K26)</f>
        <v>35</v>
      </c>
      <c r="M26" s="135" t="s">
        <v>357</v>
      </c>
      <c r="N26" s="115"/>
      <c r="P26" s="101"/>
    </row>
    <row r="27" customFormat="false" ht="15" hidden="false" customHeight="true" outlineLevel="0" collapsed="false">
      <c r="A27" s="138" t="n">
        <v>23</v>
      </c>
      <c r="B27" s="54" t="s">
        <v>28</v>
      </c>
      <c r="C27" s="120" t="n">
        <v>7</v>
      </c>
      <c r="D27" s="121" t="n">
        <v>7</v>
      </c>
      <c r="E27" s="121" t="n">
        <v>0</v>
      </c>
      <c r="F27" s="121" t="n">
        <v>7</v>
      </c>
      <c r="G27" s="121" t="n">
        <v>3</v>
      </c>
      <c r="H27" s="121" t="n">
        <v>0</v>
      </c>
      <c r="I27" s="121" t="n">
        <v>0</v>
      </c>
      <c r="J27" s="121" t="n">
        <v>0</v>
      </c>
      <c r="K27" s="121" t="n">
        <v>0</v>
      </c>
      <c r="L27" s="117" t="n">
        <f aca="false">SUM(C27:K27)</f>
        <v>24</v>
      </c>
      <c r="M27" s="135" t="s">
        <v>358</v>
      </c>
      <c r="N27" s="115"/>
      <c r="P27" s="101"/>
    </row>
    <row r="28" customFormat="false" ht="15.75" hidden="false" customHeight="true" outlineLevel="0" collapsed="false">
      <c r="A28" s="138" t="n">
        <v>24</v>
      </c>
      <c r="B28" s="54" t="s">
        <v>27</v>
      </c>
      <c r="C28" s="120" t="n">
        <v>5</v>
      </c>
      <c r="D28" s="121" t="n">
        <v>0</v>
      </c>
      <c r="E28" s="121" t="n">
        <v>7</v>
      </c>
      <c r="F28" s="121" t="n">
        <v>0</v>
      </c>
      <c r="G28" s="121" t="n">
        <v>0</v>
      </c>
      <c r="H28" s="121" t="n">
        <v>0</v>
      </c>
      <c r="I28" s="121" t="n">
        <v>1</v>
      </c>
      <c r="J28" s="121" t="n">
        <v>0</v>
      </c>
      <c r="K28" s="121" t="n">
        <v>0</v>
      </c>
      <c r="L28" s="117" t="n">
        <f aca="false">SUM(C28:K28)</f>
        <v>13</v>
      </c>
      <c r="M28" s="130" t="s">
        <v>359</v>
      </c>
      <c r="N28" s="115"/>
      <c r="P28" s="101"/>
    </row>
    <row r="29" customFormat="false" ht="15" hidden="false" customHeight="true" outlineLevel="0" collapsed="false">
      <c r="A29" s="124" t="n">
        <v>25</v>
      </c>
      <c r="B29" s="125" t="s">
        <v>31</v>
      </c>
      <c r="C29" s="126" t="n">
        <v>7</v>
      </c>
      <c r="D29" s="127" t="n">
        <v>0</v>
      </c>
      <c r="E29" s="127" t="n">
        <v>0</v>
      </c>
      <c r="F29" s="127" t="n">
        <v>0</v>
      </c>
      <c r="G29" s="127" t="n">
        <v>3</v>
      </c>
      <c r="H29" s="127" t="n">
        <v>0</v>
      </c>
      <c r="I29" s="127" t="n">
        <v>0</v>
      </c>
      <c r="J29" s="127" t="n">
        <v>0</v>
      </c>
      <c r="K29" s="127" t="n">
        <v>0</v>
      </c>
      <c r="L29" s="139" t="n">
        <f aca="false">SUM(C29:K29)</f>
        <v>10</v>
      </c>
      <c r="M29" s="140" t="s">
        <v>360</v>
      </c>
      <c r="N29" s="140"/>
      <c r="P29" s="101"/>
    </row>
    <row r="30" customFormat="false" ht="15" hidden="false" customHeight="true" outlineLevel="0" collapsed="false">
      <c r="A30" s="101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5" hidden="false" customHeight="true" outlineLevel="0" collapsed="false">
      <c r="A41" s="45"/>
      <c r="B41" s="45" t="s">
        <v>361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5" hidden="false" customHeight="true" outlineLevel="0" collapsed="false">
      <c r="A48" s="141" t="s">
        <v>362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</row>
  </sheetData>
  <mergeCells count="7">
    <mergeCell ref="A1:M1"/>
    <mergeCell ref="A2:M2"/>
    <mergeCell ref="N5:N12"/>
    <mergeCell ref="N13:N20"/>
    <mergeCell ref="N21:N28"/>
    <mergeCell ref="M29:N29"/>
    <mergeCell ref="A48:M48"/>
  </mergeCells>
  <printOptions headings="false" gridLines="false" gridLinesSet="true" horizontalCentered="false" verticalCentered="false"/>
  <pageMargins left="0.190277777777778" right="0.2" top="0.309722222222222" bottom="0.159722222222222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14"/>
    <col collapsed="false" customWidth="true" hidden="false" outlineLevel="0" max="10" min="3" style="0" width="3.7"/>
    <col collapsed="false" customWidth="false" hidden="true" outlineLevel="0" max="13" min="13" style="142" width="9.06"/>
  </cols>
  <sheetData>
    <row r="1" s="45" customFormat="true" ht="19.5" hidden="false" customHeight="true" outlineLevel="0" collapsed="false">
      <c r="A1" s="91" t="s">
        <v>33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45" customFormat="true" ht="23.25" hidden="false" customHeight="true" outlineLevel="0" collapsed="false">
      <c r="A2" s="93" t="s">
        <v>3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customFormat="false" ht="16.5" hidden="false" customHeight="false" outlineLevel="0" collapsed="false">
      <c r="A3" s="143" t="s">
        <v>363</v>
      </c>
      <c r="B3" s="144" t="s">
        <v>364</v>
      </c>
      <c r="C3" s="144"/>
      <c r="D3" s="144"/>
      <c r="E3" s="144"/>
      <c r="F3" s="144"/>
      <c r="G3" s="144"/>
      <c r="H3" s="144"/>
      <c r="I3" s="144"/>
      <c r="J3" s="144"/>
      <c r="K3" s="144"/>
      <c r="L3" s="145"/>
      <c r="M3" s="89"/>
    </row>
    <row r="4" customFormat="false" ht="16.5" hidden="false" customHeight="false" outlineLevel="0" collapsed="false">
      <c r="A4" s="146" t="s">
        <v>334</v>
      </c>
      <c r="B4" s="146" t="s">
        <v>335</v>
      </c>
      <c r="C4" s="147" t="n">
        <v>1</v>
      </c>
      <c r="D4" s="148" t="n">
        <v>2</v>
      </c>
      <c r="E4" s="148" t="n">
        <v>3</v>
      </c>
      <c r="F4" s="148" t="n">
        <v>4</v>
      </c>
      <c r="G4" s="148" t="n">
        <v>5</v>
      </c>
      <c r="H4" s="148" t="n">
        <v>6</v>
      </c>
      <c r="I4" s="148" t="n">
        <v>7</v>
      </c>
      <c r="J4" s="149" t="n">
        <v>8</v>
      </c>
      <c r="K4" s="146" t="s">
        <v>336</v>
      </c>
      <c r="L4" s="150" t="s">
        <v>337</v>
      </c>
      <c r="M4" s="151" t="s">
        <v>338</v>
      </c>
    </row>
    <row r="5" customFormat="false" ht="18" hidden="false" customHeight="true" outlineLevel="0" collapsed="false">
      <c r="A5" s="152" t="n">
        <v>1</v>
      </c>
      <c r="B5" s="153" t="s">
        <v>36</v>
      </c>
      <c r="C5" s="154" t="n">
        <v>7</v>
      </c>
      <c r="D5" s="155" t="n">
        <v>7</v>
      </c>
      <c r="E5" s="155" t="n">
        <v>7</v>
      </c>
      <c r="F5" s="155" t="n">
        <v>7</v>
      </c>
      <c r="G5" s="155" t="n">
        <v>7</v>
      </c>
      <c r="H5" s="155" t="n">
        <v>7</v>
      </c>
      <c r="I5" s="155" t="n">
        <v>7</v>
      </c>
      <c r="J5" s="156" t="n">
        <v>0</v>
      </c>
      <c r="K5" s="157" t="n">
        <f aca="false">SUM(C5:J5)</f>
        <v>49</v>
      </c>
      <c r="L5" s="158" t="s">
        <v>53</v>
      </c>
      <c r="M5" s="159"/>
      <c r="N5" s="160" t="s">
        <v>365</v>
      </c>
    </row>
    <row r="6" customFormat="false" ht="18" hidden="false" customHeight="true" outlineLevel="0" collapsed="false">
      <c r="A6" s="119" t="n">
        <v>2</v>
      </c>
      <c r="B6" s="161" t="s">
        <v>38</v>
      </c>
      <c r="C6" s="162" t="n">
        <v>7</v>
      </c>
      <c r="D6" s="163" t="n">
        <v>7</v>
      </c>
      <c r="E6" s="163" t="n">
        <v>7</v>
      </c>
      <c r="F6" s="163" t="n">
        <v>4</v>
      </c>
      <c r="G6" s="163" t="n">
        <v>5</v>
      </c>
      <c r="H6" s="163" t="n">
        <v>7</v>
      </c>
      <c r="I6" s="163" t="n">
        <v>7</v>
      </c>
      <c r="J6" s="164" t="n">
        <v>1</v>
      </c>
      <c r="K6" s="165" t="n">
        <f aca="false">SUM(C6:J6)</f>
        <v>45</v>
      </c>
      <c r="L6" s="166" t="s">
        <v>54</v>
      </c>
      <c r="M6" s="167"/>
      <c r="N6" s="160"/>
    </row>
    <row r="7" customFormat="false" ht="18" hidden="false" customHeight="true" outlineLevel="0" collapsed="false">
      <c r="A7" s="119" t="n">
        <v>3</v>
      </c>
      <c r="B7" s="161" t="s">
        <v>34</v>
      </c>
      <c r="C7" s="162" t="n">
        <v>7</v>
      </c>
      <c r="D7" s="163" t="n">
        <v>7</v>
      </c>
      <c r="E7" s="163" t="n">
        <v>0</v>
      </c>
      <c r="F7" s="163" t="n">
        <v>7</v>
      </c>
      <c r="G7" s="163" t="n">
        <v>7</v>
      </c>
      <c r="H7" s="163" t="n">
        <v>7</v>
      </c>
      <c r="I7" s="163" t="n">
        <v>7</v>
      </c>
      <c r="J7" s="164" t="n">
        <v>0</v>
      </c>
      <c r="K7" s="165" t="n">
        <f aca="false">SUM(C7:J7)</f>
        <v>42</v>
      </c>
      <c r="L7" s="166" t="s">
        <v>55</v>
      </c>
      <c r="M7" s="167"/>
      <c r="N7" s="160"/>
    </row>
    <row r="8" customFormat="false" ht="18" hidden="false" customHeight="true" outlineLevel="0" collapsed="false">
      <c r="A8" s="119" t="n">
        <v>4</v>
      </c>
      <c r="B8" s="161" t="s">
        <v>39</v>
      </c>
      <c r="C8" s="162" t="n">
        <v>7</v>
      </c>
      <c r="D8" s="163" t="n">
        <v>7</v>
      </c>
      <c r="E8" s="163" t="n">
        <v>6</v>
      </c>
      <c r="F8" s="163" t="n">
        <v>7</v>
      </c>
      <c r="G8" s="163" t="n">
        <v>0</v>
      </c>
      <c r="H8" s="163" t="n">
        <v>7</v>
      </c>
      <c r="I8" s="163" t="n">
        <v>7</v>
      </c>
      <c r="J8" s="164" t="n">
        <v>0</v>
      </c>
      <c r="K8" s="165" t="n">
        <f aca="false">SUM(C8:J8)</f>
        <v>41</v>
      </c>
      <c r="L8" s="166" t="s">
        <v>56</v>
      </c>
      <c r="M8" s="167"/>
      <c r="N8" s="160"/>
    </row>
    <row r="9" customFormat="false" ht="18" hidden="false" customHeight="true" outlineLevel="0" collapsed="false">
      <c r="A9" s="119" t="n">
        <v>5</v>
      </c>
      <c r="B9" s="161" t="s">
        <v>41</v>
      </c>
      <c r="C9" s="162" t="n">
        <v>7</v>
      </c>
      <c r="D9" s="163" t="n">
        <v>7</v>
      </c>
      <c r="E9" s="163" t="n">
        <v>6</v>
      </c>
      <c r="F9" s="163" t="n">
        <v>7</v>
      </c>
      <c r="G9" s="163" t="n">
        <v>7</v>
      </c>
      <c r="H9" s="163" t="n">
        <v>7</v>
      </c>
      <c r="I9" s="163" t="n">
        <v>0</v>
      </c>
      <c r="J9" s="164" t="n">
        <v>0</v>
      </c>
      <c r="K9" s="165" t="n">
        <f aca="false">SUM(C9:J9)</f>
        <v>41</v>
      </c>
      <c r="L9" s="166" t="s">
        <v>57</v>
      </c>
      <c r="M9" s="167"/>
      <c r="N9" s="160"/>
    </row>
    <row r="10" customFormat="false" ht="18" hidden="false" customHeight="true" outlineLevel="0" collapsed="false">
      <c r="A10" s="119" t="n">
        <v>6</v>
      </c>
      <c r="B10" s="161" t="s">
        <v>42</v>
      </c>
      <c r="C10" s="162" t="n">
        <v>7</v>
      </c>
      <c r="D10" s="163" t="n">
        <v>7</v>
      </c>
      <c r="E10" s="163" t="n">
        <v>0</v>
      </c>
      <c r="F10" s="163" t="n">
        <v>7</v>
      </c>
      <c r="G10" s="163" t="n">
        <v>7</v>
      </c>
      <c r="H10" s="163" t="n">
        <v>5</v>
      </c>
      <c r="I10" s="163" t="n">
        <v>7</v>
      </c>
      <c r="J10" s="164" t="n">
        <v>0</v>
      </c>
      <c r="K10" s="165" t="n">
        <f aca="false">SUM(C10:J10)</f>
        <v>40</v>
      </c>
      <c r="L10" s="166" t="s">
        <v>68</v>
      </c>
      <c r="M10" s="167"/>
      <c r="N10" s="160"/>
    </row>
    <row r="11" customFormat="false" ht="18" hidden="false" customHeight="true" outlineLevel="0" collapsed="false">
      <c r="A11" s="119" t="n">
        <v>7</v>
      </c>
      <c r="B11" s="161" t="s">
        <v>278</v>
      </c>
      <c r="C11" s="162" t="n">
        <v>7</v>
      </c>
      <c r="D11" s="163" t="n">
        <v>7</v>
      </c>
      <c r="E11" s="163" t="n">
        <v>0</v>
      </c>
      <c r="F11" s="163" t="n">
        <v>7</v>
      </c>
      <c r="G11" s="163" t="n">
        <v>7</v>
      </c>
      <c r="H11" s="163" t="n">
        <v>7</v>
      </c>
      <c r="I11" s="163" t="n">
        <v>4</v>
      </c>
      <c r="J11" s="164" t="n">
        <v>0</v>
      </c>
      <c r="K11" s="165" t="n">
        <f aca="false">SUM(C11:J11)</f>
        <v>39</v>
      </c>
      <c r="L11" s="166" t="s">
        <v>33</v>
      </c>
      <c r="M11" s="167"/>
      <c r="N11" s="160"/>
    </row>
    <row r="12" customFormat="false" ht="18" hidden="false" customHeight="true" outlineLevel="0" collapsed="false">
      <c r="A12" s="136" t="n">
        <v>8</v>
      </c>
      <c r="B12" s="168" t="s">
        <v>37</v>
      </c>
      <c r="C12" s="169" t="n">
        <v>7</v>
      </c>
      <c r="D12" s="170" t="n">
        <v>7</v>
      </c>
      <c r="E12" s="170" t="n">
        <v>0</v>
      </c>
      <c r="F12" s="170" t="n">
        <v>7</v>
      </c>
      <c r="G12" s="170" t="n">
        <v>7</v>
      </c>
      <c r="H12" s="170" t="n">
        <v>0</v>
      </c>
      <c r="I12" s="170" t="n">
        <v>7</v>
      </c>
      <c r="J12" s="171" t="n">
        <v>0</v>
      </c>
      <c r="K12" s="172" t="n">
        <f aca="false">SUM(C12:J12)</f>
        <v>35</v>
      </c>
      <c r="L12" s="173" t="s">
        <v>239</v>
      </c>
      <c r="M12" s="174"/>
      <c r="N12" s="160"/>
    </row>
    <row r="13" customFormat="false" ht="18" hidden="false" customHeight="true" outlineLevel="0" collapsed="false">
      <c r="A13" s="152" t="n">
        <v>9</v>
      </c>
      <c r="B13" s="153" t="s">
        <v>250</v>
      </c>
      <c r="C13" s="154" t="n">
        <v>7</v>
      </c>
      <c r="D13" s="155" t="n">
        <v>7</v>
      </c>
      <c r="E13" s="155" t="n">
        <v>0</v>
      </c>
      <c r="F13" s="155" t="n">
        <v>0</v>
      </c>
      <c r="G13" s="155" t="n">
        <v>7</v>
      </c>
      <c r="H13" s="155" t="n">
        <v>5</v>
      </c>
      <c r="I13" s="155" t="n">
        <v>7</v>
      </c>
      <c r="J13" s="156" t="n">
        <v>0</v>
      </c>
      <c r="K13" s="157" t="n">
        <f aca="false">SUM(C13:J13)</f>
        <v>33</v>
      </c>
      <c r="L13" s="175" t="s">
        <v>220</v>
      </c>
      <c r="M13" s="176"/>
      <c r="N13" s="160" t="s">
        <v>366</v>
      </c>
    </row>
    <row r="14" customFormat="false" ht="18" hidden="false" customHeight="true" outlineLevel="0" collapsed="false">
      <c r="A14" s="119" t="n">
        <v>10</v>
      </c>
      <c r="B14" s="161" t="s">
        <v>45</v>
      </c>
      <c r="C14" s="162" t="n">
        <v>7</v>
      </c>
      <c r="D14" s="163" t="n">
        <v>7</v>
      </c>
      <c r="E14" s="163" t="n">
        <v>0</v>
      </c>
      <c r="F14" s="163" t="n">
        <v>6</v>
      </c>
      <c r="G14" s="163" t="n">
        <v>4</v>
      </c>
      <c r="H14" s="163" t="n">
        <v>1</v>
      </c>
      <c r="I14" s="163" t="n">
        <v>7</v>
      </c>
      <c r="J14" s="164" t="n">
        <v>0</v>
      </c>
      <c r="K14" s="165" t="n">
        <f aca="false">SUM(C14:J14)</f>
        <v>32</v>
      </c>
      <c r="L14" s="177" t="s">
        <v>343</v>
      </c>
      <c r="M14" s="178"/>
      <c r="N14" s="160"/>
    </row>
    <row r="15" customFormat="false" ht="18" hidden="false" customHeight="true" outlineLevel="0" collapsed="false">
      <c r="A15" s="119" t="n">
        <v>11</v>
      </c>
      <c r="B15" s="161" t="s">
        <v>35</v>
      </c>
      <c r="C15" s="162" t="n">
        <v>5</v>
      </c>
      <c r="D15" s="163" t="n">
        <v>7</v>
      </c>
      <c r="E15" s="163" t="n">
        <v>0</v>
      </c>
      <c r="F15" s="163" t="n">
        <v>0</v>
      </c>
      <c r="G15" s="163" t="n">
        <v>7</v>
      </c>
      <c r="H15" s="163" t="n">
        <v>7</v>
      </c>
      <c r="I15" s="163" t="n">
        <v>0</v>
      </c>
      <c r="J15" s="164" t="n">
        <v>0</v>
      </c>
      <c r="K15" s="165" t="n">
        <f aca="false">SUM(C15:J15)</f>
        <v>26</v>
      </c>
      <c r="L15" s="177" t="s">
        <v>344</v>
      </c>
      <c r="M15" s="178"/>
      <c r="N15" s="160"/>
    </row>
    <row r="16" customFormat="false" ht="18" hidden="false" customHeight="true" outlineLevel="0" collapsed="false">
      <c r="A16" s="119" t="n">
        <v>12</v>
      </c>
      <c r="B16" s="161" t="s">
        <v>40</v>
      </c>
      <c r="C16" s="162" t="n">
        <v>7</v>
      </c>
      <c r="D16" s="163" t="n">
        <v>7</v>
      </c>
      <c r="E16" s="163" t="n">
        <v>0</v>
      </c>
      <c r="F16" s="163" t="n">
        <v>0</v>
      </c>
      <c r="G16" s="163" t="n">
        <v>7</v>
      </c>
      <c r="H16" s="163" t="n">
        <v>4</v>
      </c>
      <c r="I16" s="163" t="n">
        <v>0</v>
      </c>
      <c r="J16" s="164" t="n">
        <v>0</v>
      </c>
      <c r="K16" s="165" t="n">
        <f aca="false">SUM(C16:J16)</f>
        <v>25</v>
      </c>
      <c r="L16" s="177" t="s">
        <v>345</v>
      </c>
      <c r="M16" s="178"/>
      <c r="N16" s="160"/>
    </row>
    <row r="17" customFormat="false" ht="18" hidden="false" customHeight="true" outlineLevel="0" collapsed="false">
      <c r="A17" s="119" t="n">
        <v>13</v>
      </c>
      <c r="B17" s="161" t="s">
        <v>44</v>
      </c>
      <c r="C17" s="162" t="n">
        <v>7</v>
      </c>
      <c r="D17" s="163" t="n">
        <v>7</v>
      </c>
      <c r="E17" s="163" t="n">
        <v>0</v>
      </c>
      <c r="F17" s="163" t="n">
        <v>0</v>
      </c>
      <c r="G17" s="163" t="n">
        <v>0</v>
      </c>
      <c r="H17" s="163" t="n">
        <v>1</v>
      </c>
      <c r="I17" s="163" t="n">
        <v>0</v>
      </c>
      <c r="J17" s="164" t="n">
        <v>0</v>
      </c>
      <c r="K17" s="165" t="n">
        <f aca="false">SUM(C17:J17)</f>
        <v>15</v>
      </c>
      <c r="L17" s="177" t="s">
        <v>346</v>
      </c>
      <c r="M17" s="178"/>
      <c r="N17" s="160"/>
    </row>
    <row r="18" customFormat="false" ht="18" hidden="false" customHeight="true" outlineLevel="0" collapsed="false">
      <c r="A18" s="179" t="n">
        <v>14</v>
      </c>
      <c r="B18" s="161" t="s">
        <v>47</v>
      </c>
      <c r="C18" s="180" t="n">
        <v>7</v>
      </c>
      <c r="D18" s="181" t="n">
        <v>1</v>
      </c>
      <c r="E18" s="181" t="n">
        <v>0</v>
      </c>
      <c r="F18" s="181" t="n">
        <v>0</v>
      </c>
      <c r="G18" s="181" t="n">
        <v>0</v>
      </c>
      <c r="H18" s="181" t="n">
        <v>5</v>
      </c>
      <c r="I18" s="181" t="n">
        <v>0</v>
      </c>
      <c r="J18" s="182" t="n">
        <v>0</v>
      </c>
      <c r="K18" s="165" t="n">
        <f aca="false">SUM(C18:J18)</f>
        <v>13</v>
      </c>
      <c r="L18" s="177" t="s">
        <v>347</v>
      </c>
      <c r="M18" s="178"/>
      <c r="N18" s="160"/>
    </row>
    <row r="19" customFormat="false" ht="18" hidden="false" customHeight="true" outlineLevel="0" collapsed="false">
      <c r="A19" s="136" t="n">
        <v>15</v>
      </c>
      <c r="B19" s="168" t="s">
        <v>43</v>
      </c>
      <c r="C19" s="169" t="n">
        <v>0</v>
      </c>
      <c r="D19" s="170" t="n">
        <v>0</v>
      </c>
      <c r="E19" s="170" t="n">
        <v>7</v>
      </c>
      <c r="F19" s="170" t="n">
        <v>0</v>
      </c>
      <c r="G19" s="170" t="n">
        <v>0</v>
      </c>
      <c r="H19" s="170" t="n">
        <v>0</v>
      </c>
      <c r="I19" s="170" t="n">
        <v>0</v>
      </c>
      <c r="J19" s="171" t="n">
        <v>0</v>
      </c>
      <c r="K19" s="172" t="n">
        <f aca="false">SUM(C19:J19)</f>
        <v>7</v>
      </c>
      <c r="L19" s="183" t="s">
        <v>348</v>
      </c>
      <c r="M19" s="184"/>
      <c r="N19" s="160"/>
    </row>
    <row r="20" customFormat="false" ht="20.25" hidden="false" customHeight="false" outlineLevel="0" collapsed="false">
      <c r="A20" s="185"/>
      <c r="B20" s="186"/>
      <c r="C20" s="187"/>
      <c r="D20" s="187"/>
      <c r="E20" s="187"/>
      <c r="F20" s="187"/>
      <c r="G20" s="187"/>
      <c r="H20" s="187"/>
      <c r="I20" s="187"/>
      <c r="J20" s="187"/>
      <c r="K20" s="188"/>
      <c r="L20" s="189"/>
      <c r="M20" s="178"/>
      <c r="N20" s="45"/>
    </row>
    <row r="21" customFormat="false" ht="14.25" hidden="false" customHeight="false" outlineLevel="0" collapsed="false">
      <c r="A21" s="190" t="s">
        <v>362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</row>
  </sheetData>
  <mergeCells count="6">
    <mergeCell ref="A1:N1"/>
    <mergeCell ref="A2:N2"/>
    <mergeCell ref="B3:K3"/>
    <mergeCell ref="N5:N12"/>
    <mergeCell ref="N13:N19"/>
    <mergeCell ref="A21:N21"/>
  </mergeCells>
  <printOptions headings="false" gridLines="false" gridLinesSet="true" horizontalCentered="false" verticalCentered="false"/>
  <pageMargins left="0.747916666666667" right="0.747916666666667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8.41"/>
    <col collapsed="false" customWidth="true" hidden="false" outlineLevel="0" max="3" min="3" style="191" width="5.99"/>
    <col collapsed="false" customWidth="true" hidden="false" outlineLevel="0" max="4" min="4" style="192" width="20.99"/>
  </cols>
  <sheetData>
    <row r="1" customFormat="false" ht="20.25" hidden="false" customHeight="false" outlineLevel="0" collapsed="false">
      <c r="A1" s="193" t="s">
        <v>1</v>
      </c>
      <c r="B1" s="193"/>
      <c r="C1" s="193"/>
      <c r="D1" s="193"/>
      <c r="E1" s="92"/>
      <c r="F1" s="92"/>
      <c r="G1" s="92"/>
      <c r="H1" s="92"/>
    </row>
    <row r="2" customFormat="false" ht="35.25" hidden="false" customHeight="true" outlineLevel="0" collapsed="false">
      <c r="A2" s="194" t="s">
        <v>367</v>
      </c>
      <c r="B2" s="194"/>
      <c r="C2" s="194"/>
      <c r="D2" s="194"/>
    </row>
    <row r="3" customFormat="false" ht="43.5" hidden="false" customHeight="true" outlineLevel="0" collapsed="false">
      <c r="A3" s="195" t="s">
        <v>368</v>
      </c>
      <c r="B3" s="195"/>
      <c r="C3" s="195"/>
      <c r="D3" s="195"/>
    </row>
    <row r="4" customFormat="false" ht="20.25" hidden="false" customHeight="false" outlineLevel="0" collapsed="false">
      <c r="A4" s="196" t="s">
        <v>369</v>
      </c>
      <c r="B4" s="196"/>
      <c r="C4" s="196"/>
      <c r="D4" s="196"/>
    </row>
    <row r="5" customFormat="false" ht="20.25" hidden="false" customHeight="false" outlineLevel="0" collapsed="false">
      <c r="A5" s="196" t="s">
        <v>370</v>
      </c>
      <c r="B5" s="196"/>
      <c r="C5" s="197" t="s">
        <v>371</v>
      </c>
      <c r="D5" s="197" t="s">
        <v>372</v>
      </c>
    </row>
    <row r="6" customFormat="false" ht="14.25" hidden="false" customHeight="false" outlineLevel="0" collapsed="false">
      <c r="A6" s="198" t="s">
        <v>11</v>
      </c>
      <c r="B6" s="198" t="s">
        <v>21</v>
      </c>
      <c r="C6" s="199" t="n">
        <v>211</v>
      </c>
      <c r="D6" s="200" t="s">
        <v>373</v>
      </c>
    </row>
    <row r="7" customFormat="false" ht="14.25" hidden="false" customHeight="false" outlineLevel="0" collapsed="false">
      <c r="A7" s="198" t="s">
        <v>6</v>
      </c>
      <c r="B7" s="198" t="s">
        <v>7</v>
      </c>
      <c r="C7" s="199" t="n">
        <v>205</v>
      </c>
      <c r="D7" s="200" t="s">
        <v>374</v>
      </c>
    </row>
    <row r="8" customFormat="false" ht="14.25" hidden="false" customHeight="false" outlineLevel="0" collapsed="false">
      <c r="A8" s="198" t="s">
        <v>340</v>
      </c>
      <c r="B8" s="198" t="s">
        <v>15</v>
      </c>
      <c r="C8" s="199" t="n">
        <v>201</v>
      </c>
      <c r="D8" s="200" t="s">
        <v>375</v>
      </c>
    </row>
    <row r="9" customFormat="false" ht="14.25" hidden="false" customHeight="false" outlineLevel="0" collapsed="false">
      <c r="A9" s="198" t="s">
        <v>12</v>
      </c>
      <c r="B9" s="198" t="s">
        <v>13</v>
      </c>
      <c r="C9" s="201" t="n">
        <v>228</v>
      </c>
      <c r="D9" s="202" t="s">
        <v>376</v>
      </c>
    </row>
    <row r="10" customFormat="false" ht="20.25" hidden="false" customHeight="false" outlineLevel="0" collapsed="false">
      <c r="A10" s="196" t="s">
        <v>377</v>
      </c>
      <c r="B10" s="196"/>
      <c r="C10" s="197"/>
      <c r="D10" s="197"/>
    </row>
    <row r="11" customFormat="false" ht="14.25" hidden="false" customHeight="false" outlineLevel="0" collapsed="false">
      <c r="A11" s="198" t="s">
        <v>30</v>
      </c>
      <c r="B11" s="198" t="s">
        <v>16</v>
      </c>
      <c r="C11" s="201" t="n">
        <v>303</v>
      </c>
      <c r="D11" s="202" t="s">
        <v>378</v>
      </c>
    </row>
    <row r="12" customFormat="false" ht="14.25" hidden="false" customHeight="false" outlineLevel="0" collapsed="false">
      <c r="A12" s="198" t="s">
        <v>23</v>
      </c>
      <c r="B12" s="198" t="s">
        <v>24</v>
      </c>
      <c r="C12" s="201" t="n">
        <v>301</v>
      </c>
      <c r="D12" s="202" t="s">
        <v>379</v>
      </c>
    </row>
    <row r="13" customFormat="false" ht="14.25" hidden="false" customHeight="false" outlineLevel="0" collapsed="false">
      <c r="A13" s="198" t="s">
        <v>342</v>
      </c>
      <c r="B13" s="198" t="s">
        <v>19</v>
      </c>
      <c r="C13" s="201" t="n">
        <v>302</v>
      </c>
      <c r="D13" s="202" t="s">
        <v>380</v>
      </c>
    </row>
    <row r="14" customFormat="false" ht="14.25" hidden="false" customHeight="false" outlineLevel="0" collapsed="false">
      <c r="A14" s="198" t="s">
        <v>26</v>
      </c>
      <c r="B14" s="198" t="s">
        <v>18</v>
      </c>
      <c r="C14" s="201" t="n">
        <v>305</v>
      </c>
      <c r="D14" s="202" t="s">
        <v>381</v>
      </c>
    </row>
    <row r="15" customFormat="false" ht="20.25" hidden="false" customHeight="false" outlineLevel="0" collapsed="false">
      <c r="A15" s="196" t="s">
        <v>382</v>
      </c>
      <c r="B15" s="196"/>
      <c r="C15" s="197"/>
      <c r="D15" s="197"/>
    </row>
    <row r="16" customFormat="false" ht="14.25" hidden="false" customHeight="false" outlineLevel="0" collapsed="false">
      <c r="A16" s="198" t="s">
        <v>350</v>
      </c>
      <c r="B16" s="198" t="s">
        <v>27</v>
      </c>
      <c r="C16" s="201"/>
      <c r="D16" s="200" t="s">
        <v>383</v>
      </c>
    </row>
    <row r="17" customFormat="false" ht="14.25" hidden="false" customHeight="false" outlineLevel="0" collapsed="false">
      <c r="A17" s="198" t="s">
        <v>25</v>
      </c>
      <c r="B17" s="198" t="s">
        <v>17</v>
      </c>
      <c r="C17" s="199"/>
      <c r="D17" s="202" t="s">
        <v>384</v>
      </c>
    </row>
    <row r="18" customFormat="false" ht="14.25" hidden="false" customHeight="false" outlineLevel="0" collapsed="false">
      <c r="A18" s="198" t="s">
        <v>22</v>
      </c>
      <c r="B18" s="198" t="s">
        <v>28</v>
      </c>
      <c r="C18" s="199"/>
      <c r="D18" s="202" t="s">
        <v>385</v>
      </c>
    </row>
    <row r="19" customFormat="false" ht="14.25" hidden="false" customHeight="false" outlineLevel="0" collapsed="false">
      <c r="A19" s="198" t="s">
        <v>10</v>
      </c>
      <c r="B19" s="198" t="s">
        <v>29</v>
      </c>
      <c r="C19" s="199"/>
      <c r="D19" s="202" t="s">
        <v>386</v>
      </c>
    </row>
    <row r="20" customFormat="false" ht="30" hidden="false" customHeight="false" outlineLevel="0" collapsed="false">
      <c r="A20" s="195" t="s">
        <v>387</v>
      </c>
      <c r="B20" s="195"/>
      <c r="C20" s="195"/>
      <c r="D20" s="195"/>
    </row>
    <row r="21" customFormat="false" ht="20.25" hidden="false" customHeight="false" outlineLevel="0" collapsed="false">
      <c r="A21" s="196" t="s">
        <v>369</v>
      </c>
      <c r="B21" s="196"/>
      <c r="C21" s="196"/>
      <c r="D21" s="196"/>
    </row>
    <row r="22" customFormat="false" ht="20.25" hidden="false" customHeight="false" outlineLevel="0" collapsed="false">
      <c r="A22" s="196" t="s">
        <v>388</v>
      </c>
      <c r="B22" s="196"/>
      <c r="C22" s="197" t="s">
        <v>371</v>
      </c>
      <c r="D22" s="197" t="s">
        <v>372</v>
      </c>
    </row>
    <row r="23" customFormat="false" ht="14.25" hidden="false" customHeight="false" outlineLevel="0" collapsed="false">
      <c r="A23" s="198" t="s">
        <v>36</v>
      </c>
      <c r="B23" s="198" t="s">
        <v>37</v>
      </c>
      <c r="C23" s="199" t="n">
        <v>307</v>
      </c>
      <c r="D23" s="200" t="s">
        <v>389</v>
      </c>
    </row>
    <row r="24" customFormat="false" ht="14.25" hidden="false" customHeight="false" outlineLevel="0" collapsed="false">
      <c r="A24" s="198" t="s">
        <v>39</v>
      </c>
      <c r="B24" s="198" t="s">
        <v>41</v>
      </c>
      <c r="C24" s="199" t="n">
        <v>325</v>
      </c>
      <c r="D24" s="200" t="s">
        <v>390</v>
      </c>
    </row>
    <row r="25" customFormat="false" ht="14.25" hidden="false" customHeight="false" outlineLevel="0" collapsed="false">
      <c r="A25" s="198" t="s">
        <v>38</v>
      </c>
      <c r="B25" s="198" t="s">
        <v>278</v>
      </c>
      <c r="C25" s="199" t="n">
        <v>328</v>
      </c>
      <c r="D25" s="200" t="s">
        <v>391</v>
      </c>
    </row>
    <row r="26" customFormat="false" ht="14.25" hidden="false" customHeight="false" outlineLevel="0" collapsed="false">
      <c r="A26" s="198" t="s">
        <v>34</v>
      </c>
      <c r="B26" s="198" t="s">
        <v>42</v>
      </c>
      <c r="C26" s="201" t="n">
        <v>330</v>
      </c>
      <c r="D26" s="202" t="s">
        <v>392</v>
      </c>
      <c r="E26" s="203"/>
    </row>
    <row r="27" customFormat="false" ht="20.25" hidden="false" customHeight="false" outlineLevel="0" collapsed="false">
      <c r="A27" s="196" t="s">
        <v>393</v>
      </c>
      <c r="B27" s="196"/>
      <c r="C27" s="197"/>
      <c r="D27" s="197"/>
    </row>
    <row r="28" customFormat="false" ht="14.25" hidden="false" customHeight="false" outlineLevel="0" collapsed="false">
      <c r="A28" s="198" t="s">
        <v>250</v>
      </c>
      <c r="B28" s="204" t="s">
        <v>31</v>
      </c>
      <c r="C28" s="201" t="n">
        <v>314</v>
      </c>
      <c r="D28" s="202" t="s">
        <v>394</v>
      </c>
    </row>
    <row r="29" customFormat="false" ht="14.25" hidden="false" customHeight="false" outlineLevel="0" collapsed="false">
      <c r="A29" s="198" t="s">
        <v>40</v>
      </c>
      <c r="B29" s="198" t="s">
        <v>44</v>
      </c>
      <c r="C29" s="201" t="n">
        <v>309</v>
      </c>
      <c r="D29" s="202" t="s">
        <v>395</v>
      </c>
    </row>
    <row r="30" customFormat="false" ht="14.25" hidden="false" customHeight="false" outlineLevel="0" collapsed="false">
      <c r="A30" s="198" t="s">
        <v>45</v>
      </c>
      <c r="B30" s="198" t="s">
        <v>43</v>
      </c>
      <c r="C30" s="201" t="n">
        <v>225</v>
      </c>
      <c r="D30" s="200" t="s">
        <v>396</v>
      </c>
    </row>
    <row r="31" customFormat="false" ht="14.25" hidden="false" customHeight="false" outlineLevel="0" collapsed="false">
      <c r="A31" s="198" t="s">
        <v>35</v>
      </c>
      <c r="B31" s="198" t="s">
        <v>47</v>
      </c>
      <c r="C31" s="201" t="n">
        <v>207</v>
      </c>
      <c r="D31" s="202" t="s">
        <v>397</v>
      </c>
    </row>
    <row r="33" customFormat="false" ht="30" hidden="false" customHeight="false" outlineLevel="0" collapsed="false">
      <c r="A33" s="205" t="s">
        <v>398</v>
      </c>
      <c r="B33" s="205"/>
      <c r="C33" s="205"/>
      <c r="D33" s="205"/>
    </row>
    <row r="34" customFormat="false" ht="19.5" hidden="false" customHeight="false" outlineLevel="0" collapsed="false">
      <c r="A34" s="206" t="s">
        <v>399</v>
      </c>
      <c r="B34" s="206"/>
      <c r="C34" s="206"/>
      <c r="D34" s="206"/>
    </row>
    <row r="35" customFormat="false" ht="19.5" hidden="false" customHeight="false" outlineLevel="0" collapsed="false">
      <c r="A35" s="206" t="s">
        <v>400</v>
      </c>
      <c r="B35" s="206"/>
      <c r="C35" s="206"/>
      <c r="D35" s="206"/>
    </row>
    <row r="36" customFormat="false" ht="30" hidden="false" customHeight="false" outlineLevel="0" collapsed="false">
      <c r="A36" s="207" t="s">
        <v>401</v>
      </c>
      <c r="B36" s="207"/>
      <c r="C36" s="207"/>
      <c r="D36" s="207"/>
    </row>
    <row r="37" customFormat="false" ht="20.25" hidden="false" customHeight="false" outlineLevel="0" collapsed="false">
      <c r="A37" s="208" t="s">
        <v>402</v>
      </c>
      <c r="B37" s="208"/>
      <c r="C37" s="208"/>
      <c r="D37" s="208"/>
    </row>
  </sheetData>
  <mergeCells count="16">
    <mergeCell ref="A1:D1"/>
    <mergeCell ref="A2:D2"/>
    <mergeCell ref="A3:D3"/>
    <mergeCell ref="A4:D4"/>
    <mergeCell ref="A5:B5"/>
    <mergeCell ref="A10:B10"/>
    <mergeCell ref="A15:B15"/>
    <mergeCell ref="A20:D20"/>
    <mergeCell ref="A21:D21"/>
    <mergeCell ref="A22:B22"/>
    <mergeCell ref="A27:B27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32.99"/>
    <col collapsed="false" customWidth="true" hidden="false" outlineLevel="0" max="2" min="2" style="209" width="28.41"/>
    <col collapsed="false" customWidth="true" hidden="false" outlineLevel="0" max="3" min="3" style="210" width="7.7"/>
    <col collapsed="false" customWidth="true" hidden="false" outlineLevel="0" max="4" min="4" style="211" width="20.99"/>
    <col collapsed="false" customWidth="false" hidden="false" outlineLevel="0" max="257" min="5" style="209" width="9.14"/>
  </cols>
  <sheetData>
    <row r="1" customFormat="false" ht="20.25" hidden="false" customHeight="false" outlineLevel="0" collapsed="false">
      <c r="A1" s="212" t="s">
        <v>1</v>
      </c>
      <c r="B1" s="212"/>
      <c r="C1" s="212"/>
      <c r="D1" s="212"/>
      <c r="E1" s="213"/>
      <c r="F1" s="213"/>
      <c r="G1" s="213"/>
      <c r="H1" s="213"/>
    </row>
    <row r="2" customFormat="false" ht="35.25" hidden="false" customHeight="true" outlineLevel="0" collapsed="false">
      <c r="A2" s="214" t="s">
        <v>367</v>
      </c>
      <c r="B2" s="214"/>
      <c r="C2" s="214"/>
      <c r="D2" s="214"/>
    </row>
    <row r="3" customFormat="false" ht="43.5" hidden="false" customHeight="true" outlineLevel="0" collapsed="false">
      <c r="A3" s="215" t="s">
        <v>403</v>
      </c>
      <c r="B3" s="215"/>
      <c r="C3" s="215"/>
      <c r="D3" s="215"/>
    </row>
    <row r="4" customFormat="false" ht="20.25" hidden="false" customHeight="false" outlineLevel="0" collapsed="false">
      <c r="A4" s="216" t="s">
        <v>404</v>
      </c>
      <c r="B4" s="216"/>
      <c r="C4" s="216"/>
      <c r="D4" s="216"/>
    </row>
    <row r="5" customFormat="false" ht="20.25" hidden="false" customHeight="false" outlineLevel="0" collapsed="false">
      <c r="A5" s="216" t="s">
        <v>370</v>
      </c>
      <c r="B5" s="216"/>
      <c r="C5" s="217" t="s">
        <v>371</v>
      </c>
      <c r="D5" s="217" t="s">
        <v>372</v>
      </c>
    </row>
    <row r="6" customFormat="false" ht="14.25" hidden="false" customHeight="false" outlineLevel="0" collapsed="false">
      <c r="A6" s="203" t="s">
        <v>11</v>
      </c>
      <c r="B6" s="203" t="s">
        <v>6</v>
      </c>
      <c r="C6" s="201" t="n">
        <v>211</v>
      </c>
      <c r="D6" s="211" t="s">
        <v>375</v>
      </c>
    </row>
    <row r="7" customFormat="false" ht="14.25" hidden="false" customHeight="false" outlineLevel="0" collapsed="false">
      <c r="A7" s="203" t="s">
        <v>21</v>
      </c>
      <c r="B7" s="203" t="s">
        <v>7</v>
      </c>
      <c r="C7" s="201" t="n">
        <v>205</v>
      </c>
      <c r="D7" s="202" t="s">
        <v>379</v>
      </c>
    </row>
    <row r="8" customFormat="false" ht="14.25" hidden="false" customHeight="false" outlineLevel="0" collapsed="false">
      <c r="A8" s="203" t="s">
        <v>340</v>
      </c>
      <c r="B8" s="203" t="s">
        <v>13</v>
      </c>
      <c r="C8" s="201" t="n">
        <v>201</v>
      </c>
      <c r="D8" s="211" t="s">
        <v>380</v>
      </c>
    </row>
    <row r="9" customFormat="false" ht="14.25" hidden="false" customHeight="false" outlineLevel="0" collapsed="false">
      <c r="A9" s="203" t="s">
        <v>12</v>
      </c>
      <c r="B9" s="203" t="s">
        <v>15</v>
      </c>
      <c r="C9" s="201" t="n">
        <v>228</v>
      </c>
      <c r="D9" s="202" t="s">
        <v>381</v>
      </c>
    </row>
    <row r="10" customFormat="false" ht="20.25" hidden="false" customHeight="false" outlineLevel="0" collapsed="false">
      <c r="A10" s="216" t="s">
        <v>377</v>
      </c>
      <c r="B10" s="216"/>
      <c r="C10" s="217"/>
      <c r="D10" s="217"/>
    </row>
    <row r="11" customFormat="false" ht="14.25" hidden="false" customHeight="false" outlineLevel="0" collapsed="false">
      <c r="A11" s="203" t="s">
        <v>30</v>
      </c>
      <c r="B11" s="203" t="s">
        <v>24</v>
      </c>
      <c r="C11" s="201" t="s">
        <v>405</v>
      </c>
      <c r="D11" s="211" t="s">
        <v>376</v>
      </c>
      <c r="E11" s="203"/>
    </row>
    <row r="12" customFormat="false" ht="14.25" hidden="false" customHeight="false" outlineLevel="0" collapsed="false">
      <c r="A12" s="203" t="s">
        <v>23</v>
      </c>
      <c r="B12" s="203" t="s">
        <v>16</v>
      </c>
      <c r="C12" s="201" t="s">
        <v>406</v>
      </c>
      <c r="D12" s="202" t="s">
        <v>374</v>
      </c>
      <c r="E12" s="203"/>
    </row>
    <row r="13" customFormat="false" ht="14.25" hidden="false" customHeight="false" outlineLevel="0" collapsed="false">
      <c r="A13" s="203" t="s">
        <v>342</v>
      </c>
      <c r="B13" s="203" t="s">
        <v>26</v>
      </c>
      <c r="C13" s="201" t="s">
        <v>407</v>
      </c>
      <c r="D13" s="202" t="s">
        <v>373</v>
      </c>
      <c r="E13" s="203"/>
    </row>
    <row r="14" customFormat="false" ht="14.25" hidden="false" customHeight="false" outlineLevel="0" collapsed="false">
      <c r="A14" s="203" t="s">
        <v>18</v>
      </c>
      <c r="B14" s="203" t="s">
        <v>19</v>
      </c>
      <c r="C14" s="201" t="s">
        <v>408</v>
      </c>
      <c r="D14" s="211" t="s">
        <v>378</v>
      </c>
      <c r="E14" s="203"/>
    </row>
    <row r="15" customFormat="false" ht="20.25" hidden="false" customHeight="false" outlineLevel="0" collapsed="false">
      <c r="A15" s="216" t="s">
        <v>382</v>
      </c>
      <c r="B15" s="216"/>
      <c r="C15" s="217"/>
      <c r="D15" s="217"/>
    </row>
    <row r="16" customFormat="false" ht="14.25" hidden="false" customHeight="false" outlineLevel="0" collapsed="false">
      <c r="A16" s="203" t="s">
        <v>350</v>
      </c>
      <c r="B16" s="203" t="s">
        <v>25</v>
      </c>
      <c r="C16" s="201" t="n">
        <v>303</v>
      </c>
      <c r="D16" s="211" t="s">
        <v>390</v>
      </c>
    </row>
    <row r="17" customFormat="false" ht="14.25" hidden="false" customHeight="false" outlineLevel="0" collapsed="false">
      <c r="A17" s="203" t="s">
        <v>27</v>
      </c>
      <c r="B17" s="203" t="s">
        <v>17</v>
      </c>
      <c r="C17" s="201" t="n">
        <v>301</v>
      </c>
      <c r="D17" s="202" t="s">
        <v>391</v>
      </c>
    </row>
    <row r="18" customFormat="false" ht="14.25" hidden="false" customHeight="false" outlineLevel="0" collapsed="false">
      <c r="A18" s="203" t="s">
        <v>22</v>
      </c>
      <c r="B18" s="203" t="s">
        <v>29</v>
      </c>
      <c r="C18" s="201" t="n">
        <v>302</v>
      </c>
      <c r="D18" s="202" t="s">
        <v>383</v>
      </c>
    </row>
    <row r="19" customFormat="false" ht="14.25" hidden="false" customHeight="false" outlineLevel="0" collapsed="false">
      <c r="A19" s="203" t="s">
        <v>10</v>
      </c>
      <c r="B19" s="203" t="s">
        <v>28</v>
      </c>
      <c r="C19" s="201" t="n">
        <v>305</v>
      </c>
      <c r="D19" s="211" t="s">
        <v>392</v>
      </c>
    </row>
    <row r="20" customFormat="false" ht="30" hidden="false" customHeight="false" outlineLevel="0" collapsed="false">
      <c r="A20" s="215" t="s">
        <v>409</v>
      </c>
      <c r="B20" s="215"/>
      <c r="C20" s="215"/>
      <c r="D20" s="215"/>
    </row>
    <row r="21" customFormat="false" ht="20.25" hidden="false" customHeight="false" outlineLevel="0" collapsed="false">
      <c r="A21" s="216" t="s">
        <v>404</v>
      </c>
      <c r="B21" s="216"/>
      <c r="C21" s="216"/>
      <c r="D21" s="216"/>
    </row>
    <row r="22" customFormat="false" ht="20.25" hidden="false" customHeight="false" outlineLevel="0" collapsed="false">
      <c r="A22" s="216" t="s">
        <v>388</v>
      </c>
      <c r="B22" s="216"/>
      <c r="C22" s="217" t="s">
        <v>371</v>
      </c>
      <c r="D22" s="217" t="s">
        <v>372</v>
      </c>
    </row>
    <row r="23" customFormat="false" ht="14.25" hidden="false" customHeight="false" outlineLevel="0" collapsed="false">
      <c r="A23" s="203" t="s">
        <v>36</v>
      </c>
      <c r="B23" s="203" t="s">
        <v>41</v>
      </c>
      <c r="C23" s="201" t="n">
        <v>307</v>
      </c>
      <c r="D23" s="218" t="s">
        <v>384</v>
      </c>
    </row>
    <row r="24" customFormat="false" ht="14.25" hidden="false" customHeight="false" outlineLevel="0" collapsed="false">
      <c r="A24" s="203" t="s">
        <v>39</v>
      </c>
      <c r="B24" s="203" t="s">
        <v>37</v>
      </c>
      <c r="C24" s="201" t="n">
        <v>325</v>
      </c>
      <c r="D24" s="202" t="s">
        <v>394</v>
      </c>
    </row>
    <row r="25" customFormat="false" ht="14.25" hidden="false" customHeight="false" outlineLevel="0" collapsed="false">
      <c r="A25" s="203" t="s">
        <v>38</v>
      </c>
      <c r="B25" s="203" t="s">
        <v>42</v>
      </c>
      <c r="C25" s="201" t="n">
        <v>328</v>
      </c>
      <c r="D25" s="202" t="s">
        <v>389</v>
      </c>
    </row>
    <row r="26" customFormat="false" ht="14.25" hidden="false" customHeight="false" outlineLevel="0" collapsed="false">
      <c r="A26" s="203" t="s">
        <v>34</v>
      </c>
      <c r="B26" s="203" t="s">
        <v>278</v>
      </c>
      <c r="C26" s="201" t="n">
        <v>330</v>
      </c>
      <c r="D26" s="202" t="s">
        <v>385</v>
      </c>
    </row>
    <row r="27" customFormat="false" ht="20.25" hidden="false" customHeight="false" outlineLevel="0" collapsed="false">
      <c r="A27" s="216" t="s">
        <v>393</v>
      </c>
      <c r="B27" s="216"/>
      <c r="C27" s="217"/>
      <c r="D27" s="217"/>
    </row>
    <row r="28" customFormat="false" ht="14.25" hidden="false" customHeight="false" outlineLevel="0" collapsed="false">
      <c r="A28" s="203" t="s">
        <v>250</v>
      </c>
      <c r="B28" s="203" t="s">
        <v>44</v>
      </c>
      <c r="C28" s="201" t="n">
        <v>314</v>
      </c>
      <c r="D28" s="202" t="s">
        <v>396</v>
      </c>
    </row>
    <row r="29" customFormat="false" ht="14.25" hidden="false" customHeight="false" outlineLevel="0" collapsed="false">
      <c r="A29" s="203" t="s">
        <v>40</v>
      </c>
      <c r="B29" s="219" t="s">
        <v>31</v>
      </c>
      <c r="C29" s="201" t="n">
        <v>309</v>
      </c>
      <c r="D29" s="211" t="s">
        <v>397</v>
      </c>
    </row>
    <row r="30" customFormat="false" ht="14.25" hidden="false" customHeight="false" outlineLevel="0" collapsed="false">
      <c r="A30" s="203" t="s">
        <v>45</v>
      </c>
      <c r="B30" s="203" t="s">
        <v>35</v>
      </c>
      <c r="C30" s="201" t="n">
        <v>225</v>
      </c>
      <c r="D30" s="202" t="s">
        <v>395</v>
      </c>
    </row>
    <row r="31" customFormat="false" ht="14.25" hidden="false" customHeight="false" outlineLevel="0" collapsed="false">
      <c r="A31" s="203" t="s">
        <v>43</v>
      </c>
      <c r="B31" s="203" t="s">
        <v>47</v>
      </c>
      <c r="C31" s="201" t="n">
        <v>207</v>
      </c>
      <c r="D31" s="211" t="s">
        <v>386</v>
      </c>
    </row>
    <row r="33" customFormat="false" ht="30" hidden="false" customHeight="false" outlineLevel="0" collapsed="false">
      <c r="A33" s="220" t="s">
        <v>398</v>
      </c>
      <c r="B33" s="220"/>
      <c r="C33" s="220"/>
      <c r="D33" s="220"/>
    </row>
    <row r="34" customFormat="false" ht="19.5" hidden="false" customHeight="false" outlineLevel="0" collapsed="false">
      <c r="A34" s="221" t="s">
        <v>410</v>
      </c>
      <c r="B34" s="221"/>
      <c r="C34" s="221"/>
      <c r="D34" s="221"/>
    </row>
    <row r="35" customFormat="false" ht="19.5" hidden="false" customHeight="false" outlineLevel="0" collapsed="false">
      <c r="A35" s="221" t="s">
        <v>411</v>
      </c>
      <c r="B35" s="221"/>
      <c r="C35" s="221"/>
      <c r="D35" s="221"/>
    </row>
    <row r="36" customFormat="false" ht="30" hidden="false" customHeight="false" outlineLevel="0" collapsed="false">
      <c r="A36" s="222" t="s">
        <v>401</v>
      </c>
      <c r="B36" s="222"/>
      <c r="C36" s="222"/>
      <c r="D36" s="222"/>
    </row>
    <row r="37" customFormat="false" ht="20.25" hidden="false" customHeight="false" outlineLevel="0" collapsed="false">
      <c r="A37" s="223" t="s">
        <v>402</v>
      </c>
      <c r="B37" s="223"/>
      <c r="C37" s="223"/>
      <c r="D37" s="223"/>
    </row>
  </sheetData>
  <mergeCells count="16">
    <mergeCell ref="A1:D1"/>
    <mergeCell ref="A2:D2"/>
    <mergeCell ref="A3:D3"/>
    <mergeCell ref="A4:D4"/>
    <mergeCell ref="A5:B5"/>
    <mergeCell ref="A10:B10"/>
    <mergeCell ref="A15:B15"/>
    <mergeCell ref="A20:D20"/>
    <mergeCell ref="A21:D21"/>
    <mergeCell ref="A22:B22"/>
    <mergeCell ref="A27:B27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8.41"/>
    <col collapsed="false" customWidth="true" hidden="false" outlineLevel="0" max="3" min="3" style="191" width="7.7"/>
    <col collapsed="false" customWidth="true" hidden="false" outlineLevel="0" max="4" min="4" style="192" width="20.99"/>
  </cols>
  <sheetData>
    <row r="1" customFormat="false" ht="20.25" hidden="false" customHeight="false" outlineLevel="0" collapsed="false">
      <c r="A1" s="193" t="s">
        <v>1</v>
      </c>
      <c r="B1" s="193"/>
      <c r="C1" s="193"/>
      <c r="D1" s="193"/>
      <c r="E1" s="92"/>
      <c r="F1" s="92"/>
      <c r="G1" s="92"/>
      <c r="H1" s="92"/>
    </row>
    <row r="2" customFormat="false" ht="35.25" hidden="false" customHeight="true" outlineLevel="0" collapsed="false">
      <c r="A2" s="194" t="s">
        <v>367</v>
      </c>
      <c r="B2" s="194"/>
      <c r="C2" s="194"/>
      <c r="D2" s="194"/>
    </row>
    <row r="3" customFormat="false" ht="43.5" hidden="false" customHeight="true" outlineLevel="0" collapsed="false">
      <c r="A3" s="195" t="s">
        <v>412</v>
      </c>
      <c r="B3" s="195"/>
      <c r="C3" s="195"/>
      <c r="D3" s="195"/>
    </row>
    <row r="4" customFormat="false" ht="20.25" hidden="false" customHeight="false" outlineLevel="0" collapsed="false">
      <c r="A4" s="196" t="s">
        <v>413</v>
      </c>
      <c r="B4" s="196"/>
      <c r="C4" s="196"/>
      <c r="D4" s="196"/>
    </row>
    <row r="5" customFormat="false" ht="20.25" hidden="false" customHeight="false" outlineLevel="0" collapsed="false">
      <c r="A5" s="196" t="s">
        <v>370</v>
      </c>
      <c r="B5" s="196"/>
      <c r="C5" s="197" t="s">
        <v>371</v>
      </c>
      <c r="D5" s="197" t="s">
        <v>372</v>
      </c>
    </row>
    <row r="6" customFormat="false" ht="14.25" hidden="false" customHeight="false" outlineLevel="0" collapsed="false">
      <c r="A6" s="198" t="s">
        <v>11</v>
      </c>
      <c r="B6" s="198" t="s">
        <v>7</v>
      </c>
      <c r="C6" s="201" t="n">
        <v>303</v>
      </c>
      <c r="D6" s="192" t="s">
        <v>396</v>
      </c>
      <c r="E6" s="211"/>
    </row>
    <row r="7" customFormat="false" ht="14.25" hidden="false" customHeight="false" outlineLevel="0" collapsed="false">
      <c r="A7" s="198" t="s">
        <v>6</v>
      </c>
      <c r="B7" s="198" t="s">
        <v>21</v>
      </c>
      <c r="C7" s="201" t="n">
        <v>301</v>
      </c>
      <c r="D7" s="202" t="s">
        <v>391</v>
      </c>
      <c r="E7" s="202"/>
    </row>
    <row r="8" customFormat="false" ht="14.25" hidden="false" customHeight="false" outlineLevel="0" collapsed="false">
      <c r="A8" s="198" t="s">
        <v>340</v>
      </c>
      <c r="B8" s="198" t="s">
        <v>12</v>
      </c>
      <c r="C8" s="201" t="n">
        <v>302</v>
      </c>
      <c r="D8" s="211" t="s">
        <v>378</v>
      </c>
      <c r="E8" s="211"/>
    </row>
    <row r="9" customFormat="false" ht="14.25" hidden="false" customHeight="false" outlineLevel="0" collapsed="false">
      <c r="A9" s="198" t="s">
        <v>12</v>
      </c>
      <c r="B9" s="198" t="s">
        <v>13</v>
      </c>
      <c r="C9" s="201" t="n">
        <v>305</v>
      </c>
      <c r="D9" s="202" t="s">
        <v>373</v>
      </c>
      <c r="E9" s="202"/>
    </row>
    <row r="10" customFormat="false" ht="20.25" hidden="false" customHeight="false" outlineLevel="0" collapsed="false">
      <c r="A10" s="196" t="s">
        <v>377</v>
      </c>
      <c r="B10" s="196"/>
      <c r="C10" s="197"/>
      <c r="D10" s="197"/>
      <c r="E10" s="217"/>
    </row>
    <row r="11" customFormat="false" ht="14.25" hidden="false" customHeight="false" outlineLevel="0" collapsed="false">
      <c r="A11" s="198" t="s">
        <v>30</v>
      </c>
      <c r="B11" s="198" t="s">
        <v>23</v>
      </c>
      <c r="C11" s="201" t="n">
        <v>314</v>
      </c>
      <c r="D11" s="202" t="s">
        <v>385</v>
      </c>
      <c r="E11" s="211"/>
    </row>
    <row r="12" customFormat="false" ht="14.25" hidden="false" customHeight="false" outlineLevel="0" collapsed="false">
      <c r="A12" s="198" t="s">
        <v>23</v>
      </c>
      <c r="B12" s="198" t="s">
        <v>24</v>
      </c>
      <c r="C12" s="201" t="n">
        <v>309</v>
      </c>
      <c r="D12" s="202" t="s">
        <v>379</v>
      </c>
    </row>
    <row r="13" customFormat="false" ht="14.25" hidden="false" customHeight="false" outlineLevel="0" collapsed="false">
      <c r="A13" s="198" t="s">
        <v>342</v>
      </c>
      <c r="B13" s="198" t="s">
        <v>18</v>
      </c>
      <c r="C13" s="201" t="n">
        <v>225</v>
      </c>
      <c r="D13" s="211" t="s">
        <v>380</v>
      </c>
      <c r="E13" s="202"/>
    </row>
    <row r="14" customFormat="false" ht="14.25" hidden="false" customHeight="false" outlineLevel="0" collapsed="false">
      <c r="A14" s="198" t="s">
        <v>26</v>
      </c>
      <c r="B14" s="198" t="s">
        <v>19</v>
      </c>
      <c r="C14" s="201" t="n">
        <v>207</v>
      </c>
      <c r="D14" s="202" t="s">
        <v>395</v>
      </c>
      <c r="E14" s="211"/>
    </row>
    <row r="15" customFormat="false" ht="20.25" hidden="false" customHeight="false" outlineLevel="0" collapsed="false">
      <c r="A15" s="196" t="s">
        <v>382</v>
      </c>
      <c r="B15" s="196"/>
      <c r="C15" s="197"/>
      <c r="D15" s="197"/>
      <c r="E15" s="217"/>
    </row>
    <row r="16" customFormat="false" ht="14.25" hidden="false" customHeight="false" outlineLevel="0" collapsed="false">
      <c r="A16" s="198" t="s">
        <v>350</v>
      </c>
      <c r="B16" s="198" t="s">
        <v>17</v>
      </c>
      <c r="C16" s="199" t="n">
        <v>211</v>
      </c>
      <c r="D16" s="211" t="s">
        <v>386</v>
      </c>
      <c r="E16" s="211"/>
    </row>
    <row r="17" customFormat="false" ht="14.25" hidden="false" customHeight="false" outlineLevel="0" collapsed="false">
      <c r="A17" s="198" t="s">
        <v>25</v>
      </c>
      <c r="B17" s="198" t="s">
        <v>27</v>
      </c>
      <c r="C17" s="199" t="n">
        <v>205</v>
      </c>
      <c r="D17" s="218" t="s">
        <v>384</v>
      </c>
      <c r="E17" s="202"/>
    </row>
    <row r="18" customFormat="false" ht="14.25" hidden="false" customHeight="false" outlineLevel="0" collapsed="false">
      <c r="A18" s="198" t="s">
        <v>22</v>
      </c>
      <c r="B18" s="198" t="s">
        <v>10</v>
      </c>
      <c r="C18" s="199" t="n">
        <v>201</v>
      </c>
      <c r="D18" s="202" t="s">
        <v>394</v>
      </c>
      <c r="E18" s="202"/>
    </row>
    <row r="19" customFormat="false" ht="14.25" hidden="false" customHeight="false" outlineLevel="0" collapsed="false">
      <c r="A19" s="198" t="s">
        <v>10</v>
      </c>
      <c r="B19" s="198" t="s">
        <v>29</v>
      </c>
      <c r="C19" s="201" t="n">
        <v>228</v>
      </c>
      <c r="D19" s="211" t="s">
        <v>397</v>
      </c>
      <c r="E19" s="211"/>
    </row>
    <row r="20" customFormat="false" ht="30" hidden="false" customHeight="false" outlineLevel="0" collapsed="false">
      <c r="A20" s="195" t="s">
        <v>414</v>
      </c>
      <c r="B20" s="195"/>
      <c r="C20" s="195"/>
      <c r="D20" s="195"/>
    </row>
    <row r="21" customFormat="false" ht="20.25" hidden="false" customHeight="false" outlineLevel="0" collapsed="false">
      <c r="A21" s="196" t="s">
        <v>413</v>
      </c>
      <c r="B21" s="196"/>
      <c r="C21" s="196"/>
      <c r="D21" s="196"/>
    </row>
    <row r="22" customFormat="false" ht="20.25" hidden="false" customHeight="false" outlineLevel="0" collapsed="false">
      <c r="A22" s="196" t="s">
        <v>388</v>
      </c>
      <c r="B22" s="196"/>
      <c r="C22" s="197" t="s">
        <v>371</v>
      </c>
      <c r="D22" s="197" t="s">
        <v>372</v>
      </c>
    </row>
    <row r="23" customFormat="false" ht="14.25" hidden="false" customHeight="false" outlineLevel="0" collapsed="false">
      <c r="A23" s="198" t="s">
        <v>36</v>
      </c>
      <c r="B23" s="198" t="s">
        <v>39</v>
      </c>
      <c r="C23" s="199" t="n">
        <v>307</v>
      </c>
      <c r="D23" s="211" t="s">
        <v>376</v>
      </c>
      <c r="E23" s="218"/>
    </row>
    <row r="24" customFormat="false" ht="14.25" hidden="false" customHeight="false" outlineLevel="0" collapsed="false">
      <c r="A24" s="198" t="s">
        <v>37</v>
      </c>
      <c r="B24" s="198" t="s">
        <v>41</v>
      </c>
      <c r="C24" s="199" t="n">
        <v>325</v>
      </c>
      <c r="D24" s="200" t="s">
        <v>381</v>
      </c>
    </row>
    <row r="25" customFormat="false" ht="14.25" hidden="false" customHeight="false" outlineLevel="0" collapsed="false">
      <c r="A25" s="198" t="s">
        <v>38</v>
      </c>
      <c r="B25" s="198" t="s">
        <v>34</v>
      </c>
      <c r="C25" s="199" t="n">
        <v>328</v>
      </c>
      <c r="D25" s="202" t="s">
        <v>374</v>
      </c>
      <c r="E25" s="202"/>
    </row>
    <row r="26" customFormat="false" ht="14.25" hidden="false" customHeight="false" outlineLevel="0" collapsed="false">
      <c r="A26" s="198" t="s">
        <v>278</v>
      </c>
      <c r="B26" s="198" t="s">
        <v>42</v>
      </c>
      <c r="C26" s="201" t="n">
        <v>330</v>
      </c>
      <c r="D26" s="224" t="s">
        <v>375</v>
      </c>
      <c r="E26" s="202"/>
    </row>
    <row r="27" customFormat="false" ht="20.25" hidden="false" customHeight="false" outlineLevel="0" collapsed="false">
      <c r="A27" s="196" t="s">
        <v>393</v>
      </c>
      <c r="B27" s="196"/>
      <c r="C27" s="197"/>
      <c r="D27" s="197"/>
      <c r="E27" s="217"/>
    </row>
    <row r="28" customFormat="false" ht="14.25" hidden="false" customHeight="false" outlineLevel="0" collapsed="false">
      <c r="A28" s="198" t="s">
        <v>250</v>
      </c>
      <c r="B28" s="198" t="s">
        <v>40</v>
      </c>
      <c r="C28" s="201" t="s">
        <v>405</v>
      </c>
      <c r="D28" s="202" t="s">
        <v>389</v>
      </c>
      <c r="E28" s="202"/>
    </row>
    <row r="29" customFormat="false" ht="14.25" hidden="false" customHeight="false" outlineLevel="0" collapsed="false">
      <c r="A29" s="198" t="s">
        <v>415</v>
      </c>
      <c r="B29" s="198" t="s">
        <v>44</v>
      </c>
      <c r="C29" s="199" t="s">
        <v>406</v>
      </c>
      <c r="D29" s="202" t="s">
        <v>392</v>
      </c>
      <c r="E29" s="211"/>
    </row>
    <row r="30" customFormat="false" ht="14.25" hidden="false" customHeight="false" outlineLevel="0" collapsed="false">
      <c r="A30" s="198" t="s">
        <v>45</v>
      </c>
      <c r="B30" s="198" t="s">
        <v>47</v>
      </c>
      <c r="C30" s="199" t="s">
        <v>407</v>
      </c>
      <c r="D30" s="211" t="s">
        <v>390</v>
      </c>
      <c r="E30" s="202"/>
    </row>
    <row r="31" customFormat="false" ht="14.25" hidden="false" customHeight="false" outlineLevel="0" collapsed="false">
      <c r="A31" s="198" t="s">
        <v>35</v>
      </c>
      <c r="B31" s="198" t="s">
        <v>43</v>
      </c>
      <c r="C31" s="199" t="s">
        <v>408</v>
      </c>
      <c r="D31" s="211" t="s">
        <v>416</v>
      </c>
      <c r="E31" s="211"/>
    </row>
    <row r="33" customFormat="false" ht="30" hidden="false" customHeight="false" outlineLevel="0" collapsed="false">
      <c r="A33" s="205" t="s">
        <v>398</v>
      </c>
      <c r="B33" s="205"/>
      <c r="C33" s="205"/>
      <c r="D33" s="205"/>
    </row>
    <row r="34" customFormat="false" ht="19.5" hidden="false" customHeight="false" outlineLevel="0" collapsed="false">
      <c r="A34" s="206" t="s">
        <v>417</v>
      </c>
      <c r="B34" s="206"/>
      <c r="C34" s="206"/>
      <c r="D34" s="206"/>
    </row>
    <row r="35" customFormat="false" ht="19.5" hidden="false" customHeight="false" outlineLevel="0" collapsed="false">
      <c r="A35" s="206" t="s">
        <v>418</v>
      </c>
      <c r="B35" s="206"/>
      <c r="C35" s="206"/>
      <c r="D35" s="206"/>
    </row>
    <row r="36" customFormat="false" ht="30" hidden="false" customHeight="false" outlineLevel="0" collapsed="false">
      <c r="A36" s="207" t="s">
        <v>401</v>
      </c>
      <c r="B36" s="207"/>
      <c r="C36" s="207"/>
      <c r="D36" s="207"/>
    </row>
    <row r="37" customFormat="false" ht="20.25" hidden="false" customHeight="false" outlineLevel="0" collapsed="false">
      <c r="A37" s="208" t="s">
        <v>402</v>
      </c>
      <c r="B37" s="208"/>
      <c r="C37" s="208"/>
      <c r="D37" s="208"/>
    </row>
  </sheetData>
  <mergeCells count="16">
    <mergeCell ref="A1:D1"/>
    <mergeCell ref="A2:D2"/>
    <mergeCell ref="A3:D3"/>
    <mergeCell ref="A4:D4"/>
    <mergeCell ref="A5:B5"/>
    <mergeCell ref="A10:B10"/>
    <mergeCell ref="A15:B15"/>
    <mergeCell ref="A20:D20"/>
    <mergeCell ref="A21:D21"/>
    <mergeCell ref="A22:B22"/>
    <mergeCell ref="A27:B27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0" width="28.41"/>
    <col collapsed="false" customWidth="true" hidden="false" outlineLevel="0" max="3" min="3" style="0" width="32.99"/>
    <col collapsed="false" customWidth="true" hidden="false" outlineLevel="0" max="4" min="4" style="191" width="7.7"/>
    <col collapsed="false" customWidth="true" hidden="false" outlineLevel="0" max="5" min="5" style="192" width="22.56"/>
  </cols>
  <sheetData>
    <row r="1" customFormat="false" ht="20.25" hidden="false" customHeight="false" outlineLevel="0" collapsed="false">
      <c r="B1" s="193" t="s">
        <v>1</v>
      </c>
      <c r="C1" s="193"/>
      <c r="D1" s="193"/>
      <c r="E1" s="193"/>
      <c r="F1" s="92"/>
      <c r="G1" s="92"/>
      <c r="H1" s="92"/>
      <c r="I1" s="92"/>
    </row>
    <row r="2" customFormat="false" ht="35.25" hidden="false" customHeight="true" outlineLevel="0" collapsed="false">
      <c r="B2" s="194" t="s">
        <v>367</v>
      </c>
      <c r="C2" s="194"/>
      <c r="D2" s="194"/>
      <c r="E2" s="194"/>
    </row>
    <row r="3" customFormat="false" ht="43.5" hidden="false" customHeight="true" outlineLevel="0" collapsed="false">
      <c r="B3" s="195" t="s">
        <v>419</v>
      </c>
      <c r="C3" s="195"/>
      <c r="D3" s="195"/>
      <c r="E3" s="195"/>
    </row>
    <row r="4" customFormat="false" ht="20.25" hidden="false" customHeight="false" outlineLevel="0" collapsed="false">
      <c r="B4" s="196" t="s">
        <v>420</v>
      </c>
      <c r="C4" s="196"/>
      <c r="D4" s="196"/>
      <c r="E4" s="196"/>
    </row>
    <row r="5" customFormat="false" ht="20.25" hidden="false" customHeight="false" outlineLevel="0" collapsed="false">
      <c r="B5" s="196" t="s">
        <v>370</v>
      </c>
      <c r="C5" s="196"/>
      <c r="D5" s="197" t="s">
        <v>371</v>
      </c>
      <c r="E5" s="197" t="s">
        <v>372</v>
      </c>
      <c r="H5" s="192"/>
    </row>
    <row r="6" customFormat="false" ht="15" hidden="false" customHeight="false" outlineLevel="0" collapsed="false">
      <c r="A6" s="225" t="s">
        <v>421</v>
      </c>
      <c r="B6" s="198" t="s">
        <v>7</v>
      </c>
      <c r="C6" s="198" t="s">
        <v>15</v>
      </c>
      <c r="D6" s="201" t="n">
        <v>303</v>
      </c>
      <c r="E6" s="192" t="s">
        <v>379</v>
      </c>
      <c r="F6" s="198"/>
      <c r="G6" s="198"/>
      <c r="H6" s="202"/>
    </row>
    <row r="7" customFormat="false" ht="15" hidden="false" customHeight="false" outlineLevel="0" collapsed="false">
      <c r="A7" s="225" t="s">
        <v>422</v>
      </c>
      <c r="B7" s="198" t="s">
        <v>6</v>
      </c>
      <c r="C7" s="198" t="s">
        <v>12</v>
      </c>
      <c r="D7" s="201" t="n">
        <v>301</v>
      </c>
      <c r="E7" s="202" t="s">
        <v>375</v>
      </c>
      <c r="F7" s="198"/>
      <c r="G7" s="198"/>
      <c r="H7" s="211"/>
    </row>
    <row r="8" customFormat="false" ht="15" hidden="false" customHeight="false" outlineLevel="0" collapsed="false">
      <c r="A8" s="225" t="s">
        <v>423</v>
      </c>
      <c r="B8" s="198" t="s">
        <v>11</v>
      </c>
      <c r="C8" s="198" t="s">
        <v>340</v>
      </c>
      <c r="D8" s="201" t="n">
        <v>302</v>
      </c>
      <c r="E8" s="211" t="s">
        <v>376</v>
      </c>
      <c r="F8" s="198"/>
      <c r="G8" s="198"/>
      <c r="H8" s="202"/>
    </row>
    <row r="9" customFormat="false" ht="15" hidden="false" customHeight="false" outlineLevel="0" collapsed="false">
      <c r="A9" s="225" t="s">
        <v>424</v>
      </c>
      <c r="B9" s="198" t="s">
        <v>21</v>
      </c>
      <c r="C9" s="198" t="s">
        <v>13</v>
      </c>
      <c r="D9" s="201" t="n">
        <v>305</v>
      </c>
      <c r="E9" s="202" t="s">
        <v>380</v>
      </c>
      <c r="F9" s="198"/>
      <c r="G9" s="198"/>
      <c r="H9" s="197"/>
    </row>
    <row r="10" customFormat="false" ht="20.25" hidden="false" customHeight="false" outlineLevel="0" collapsed="false">
      <c r="B10" s="196" t="s">
        <v>377</v>
      </c>
      <c r="C10" s="196"/>
      <c r="D10" s="197"/>
      <c r="E10" s="197"/>
      <c r="F10" s="217"/>
      <c r="H10" s="202"/>
    </row>
    <row r="11" customFormat="false" ht="15" hidden="false" customHeight="false" outlineLevel="0" collapsed="false">
      <c r="A11" s="225" t="s">
        <v>421</v>
      </c>
      <c r="B11" s="198" t="s">
        <v>23</v>
      </c>
      <c r="C11" s="198" t="s">
        <v>342</v>
      </c>
      <c r="D11" s="201" t="n">
        <v>314</v>
      </c>
      <c r="E11" s="202" t="s">
        <v>381</v>
      </c>
      <c r="F11" s="198"/>
      <c r="G11" s="198"/>
      <c r="H11" s="202"/>
    </row>
    <row r="12" customFormat="false" ht="15" hidden="false" customHeight="false" outlineLevel="0" collapsed="false">
      <c r="A12" s="225" t="s">
        <v>422</v>
      </c>
      <c r="B12" s="198" t="s">
        <v>30</v>
      </c>
      <c r="C12" s="198" t="s">
        <v>19</v>
      </c>
      <c r="D12" s="201" t="n">
        <v>309</v>
      </c>
      <c r="E12" s="202" t="s">
        <v>385</v>
      </c>
      <c r="F12" s="198"/>
      <c r="G12" s="198"/>
      <c r="H12" s="211"/>
    </row>
    <row r="13" customFormat="false" ht="15" hidden="false" customHeight="false" outlineLevel="0" collapsed="false">
      <c r="A13" s="225" t="s">
        <v>423</v>
      </c>
      <c r="B13" s="198" t="s">
        <v>16</v>
      </c>
      <c r="C13" s="198" t="s">
        <v>26</v>
      </c>
      <c r="D13" s="201" t="n">
        <v>225</v>
      </c>
      <c r="E13" s="211" t="s">
        <v>378</v>
      </c>
      <c r="F13" s="198"/>
      <c r="G13" s="198"/>
      <c r="H13" s="202"/>
    </row>
    <row r="14" customFormat="false" ht="15" hidden="false" customHeight="false" outlineLevel="0" collapsed="false">
      <c r="A14" s="225" t="s">
        <v>424</v>
      </c>
      <c r="B14" s="198" t="s">
        <v>24</v>
      </c>
      <c r="C14" s="198" t="s">
        <v>18</v>
      </c>
      <c r="D14" s="201" t="n">
        <v>207</v>
      </c>
      <c r="E14" s="202" t="s">
        <v>391</v>
      </c>
      <c r="F14" s="198"/>
      <c r="G14" s="198"/>
      <c r="H14" s="197"/>
    </row>
    <row r="15" customFormat="false" ht="20.25" hidden="false" customHeight="false" outlineLevel="0" collapsed="false">
      <c r="B15" s="196" t="s">
        <v>382</v>
      </c>
      <c r="C15" s="196"/>
      <c r="D15" s="197"/>
      <c r="E15" s="197"/>
      <c r="F15" s="217"/>
      <c r="H15" s="211"/>
    </row>
    <row r="16" customFormat="false" ht="15" hidden="false" customHeight="false" outlineLevel="0" collapsed="false">
      <c r="A16" s="225" t="s">
        <v>421</v>
      </c>
      <c r="B16" s="198" t="s">
        <v>17</v>
      </c>
      <c r="C16" s="198" t="s">
        <v>10</v>
      </c>
      <c r="D16" s="199" t="n">
        <v>211</v>
      </c>
      <c r="E16" s="211" t="s">
        <v>373</v>
      </c>
      <c r="F16" s="198"/>
      <c r="G16" s="198"/>
      <c r="H16" s="218"/>
    </row>
    <row r="17" customFormat="false" ht="15" hidden="false" customHeight="false" outlineLevel="0" collapsed="false">
      <c r="A17" s="225" t="s">
        <v>422</v>
      </c>
      <c r="B17" s="198" t="s">
        <v>350</v>
      </c>
      <c r="C17" s="198" t="s">
        <v>29</v>
      </c>
      <c r="D17" s="199" t="n">
        <v>205</v>
      </c>
      <c r="E17" s="211" t="s">
        <v>390</v>
      </c>
      <c r="F17" s="198"/>
      <c r="G17" s="198"/>
      <c r="H17" s="202"/>
    </row>
    <row r="18" customFormat="false" ht="15" hidden="false" customHeight="false" outlineLevel="0" collapsed="false">
      <c r="A18" s="225" t="s">
        <v>423</v>
      </c>
      <c r="B18" s="198" t="s">
        <v>25</v>
      </c>
      <c r="C18" s="198" t="s">
        <v>22</v>
      </c>
      <c r="D18" s="199" t="n">
        <v>201</v>
      </c>
      <c r="E18" s="211" t="s">
        <v>394</v>
      </c>
      <c r="F18" s="198"/>
      <c r="G18" s="198"/>
      <c r="H18" s="211"/>
    </row>
    <row r="19" customFormat="false" ht="15" hidden="false" customHeight="false" outlineLevel="0" collapsed="false">
      <c r="A19" s="225" t="s">
        <v>424</v>
      </c>
      <c r="B19" s="198" t="s">
        <v>27</v>
      </c>
      <c r="C19" s="198" t="s">
        <v>28</v>
      </c>
      <c r="D19" s="201" t="n">
        <v>228</v>
      </c>
      <c r="E19" s="211" t="s">
        <v>416</v>
      </c>
      <c r="F19" s="198"/>
      <c r="G19" s="198"/>
    </row>
    <row r="20" customFormat="false" ht="30" hidden="false" customHeight="false" outlineLevel="0" collapsed="false">
      <c r="B20" s="195" t="s">
        <v>425</v>
      </c>
      <c r="C20" s="195"/>
      <c r="D20" s="195"/>
      <c r="E20" s="195"/>
    </row>
    <row r="21" customFormat="false" ht="20.25" hidden="false" customHeight="false" outlineLevel="0" collapsed="false">
      <c r="B21" s="196" t="s">
        <v>420</v>
      </c>
      <c r="C21" s="196"/>
      <c r="D21" s="196"/>
      <c r="E21" s="196"/>
    </row>
    <row r="22" customFormat="false" ht="20.25" hidden="false" customHeight="false" outlineLevel="0" collapsed="false">
      <c r="B22" s="196" t="s">
        <v>388</v>
      </c>
      <c r="C22" s="196"/>
      <c r="D22" s="197" t="s">
        <v>371</v>
      </c>
      <c r="E22" s="197" t="s">
        <v>372</v>
      </c>
    </row>
    <row r="23" customFormat="false" ht="15" hidden="false" customHeight="false" outlineLevel="0" collapsed="false">
      <c r="A23" s="225" t="s">
        <v>421</v>
      </c>
      <c r="B23" s="198" t="s">
        <v>41</v>
      </c>
      <c r="C23" s="198" t="s">
        <v>38</v>
      </c>
      <c r="D23" s="199" t="n">
        <v>307</v>
      </c>
      <c r="E23" s="211" t="s">
        <v>389</v>
      </c>
      <c r="F23" s="211"/>
      <c r="G23" s="198"/>
    </row>
    <row r="24" customFormat="false" ht="15" hidden="false" customHeight="false" outlineLevel="0" collapsed="false">
      <c r="A24" s="225" t="s">
        <v>422</v>
      </c>
      <c r="B24" s="198" t="s">
        <v>37</v>
      </c>
      <c r="C24" s="198" t="s">
        <v>34</v>
      </c>
      <c r="D24" s="199" t="n">
        <v>325</v>
      </c>
      <c r="E24" s="200" t="s">
        <v>374</v>
      </c>
      <c r="F24" s="200"/>
      <c r="G24" s="198"/>
    </row>
    <row r="25" customFormat="false" ht="15" hidden="false" customHeight="false" outlineLevel="0" collapsed="false">
      <c r="A25" s="225" t="s">
        <v>423</v>
      </c>
      <c r="B25" s="198" t="s">
        <v>36</v>
      </c>
      <c r="C25" s="198" t="s">
        <v>42</v>
      </c>
      <c r="D25" s="199" t="n">
        <v>328</v>
      </c>
      <c r="E25" s="218" t="s">
        <v>384</v>
      </c>
      <c r="F25" s="202"/>
      <c r="G25" s="198"/>
    </row>
    <row r="26" customFormat="false" ht="15" hidden="false" customHeight="false" outlineLevel="0" collapsed="false">
      <c r="A26" s="225" t="s">
        <v>424</v>
      </c>
      <c r="B26" s="198" t="s">
        <v>39</v>
      </c>
      <c r="C26" s="198" t="s">
        <v>278</v>
      </c>
      <c r="D26" s="201" t="n">
        <v>330</v>
      </c>
      <c r="E26" s="202" t="s">
        <v>395</v>
      </c>
      <c r="F26" s="224"/>
      <c r="G26" s="198"/>
    </row>
    <row r="27" customFormat="false" ht="20.25" hidden="false" customHeight="false" outlineLevel="0" collapsed="false">
      <c r="B27" s="196" t="s">
        <v>393</v>
      </c>
      <c r="C27" s="196"/>
      <c r="D27" s="197"/>
      <c r="E27" s="197"/>
      <c r="F27" s="197"/>
    </row>
    <row r="28" customFormat="false" ht="15" hidden="false" customHeight="false" outlineLevel="0" collapsed="false">
      <c r="A28" s="225" t="s">
        <v>421</v>
      </c>
      <c r="B28" s="198" t="s">
        <v>250</v>
      </c>
      <c r="C28" s="198" t="s">
        <v>47</v>
      </c>
      <c r="D28" s="201" t="s">
        <v>405</v>
      </c>
      <c r="E28" s="202" t="s">
        <v>396</v>
      </c>
      <c r="F28" s="202"/>
      <c r="G28" s="198"/>
    </row>
    <row r="29" customFormat="false" ht="15" hidden="false" customHeight="false" outlineLevel="0" collapsed="false">
      <c r="A29" s="225" t="s">
        <v>422</v>
      </c>
      <c r="B29" s="198" t="s">
        <v>40</v>
      </c>
      <c r="C29" s="198" t="s">
        <v>45</v>
      </c>
      <c r="D29" s="199" t="s">
        <v>406</v>
      </c>
      <c r="E29" s="211" t="s">
        <v>386</v>
      </c>
      <c r="F29" s="202"/>
      <c r="G29" s="198"/>
    </row>
    <row r="30" customFormat="false" ht="15" hidden="false" customHeight="false" outlineLevel="0" collapsed="false">
      <c r="A30" s="225" t="s">
        <v>423</v>
      </c>
      <c r="B30" s="198" t="s">
        <v>44</v>
      </c>
      <c r="C30" s="198" t="s">
        <v>35</v>
      </c>
      <c r="D30" s="199" t="s">
        <v>407</v>
      </c>
      <c r="E30" s="211" t="s">
        <v>397</v>
      </c>
      <c r="F30" s="211"/>
      <c r="G30" s="198"/>
    </row>
    <row r="31" customFormat="false" ht="15" hidden="false" customHeight="false" outlineLevel="0" collapsed="false">
      <c r="A31" s="225" t="s">
        <v>424</v>
      </c>
      <c r="B31" s="204" t="s">
        <v>31</v>
      </c>
      <c r="C31" s="198" t="s">
        <v>43</v>
      </c>
      <c r="D31" s="199" t="s">
        <v>408</v>
      </c>
      <c r="E31" s="202" t="s">
        <v>392</v>
      </c>
      <c r="F31" s="211"/>
      <c r="G31" s="198"/>
    </row>
    <row r="33" customFormat="false" ht="30" hidden="false" customHeight="false" outlineLevel="0" collapsed="false">
      <c r="B33" s="205" t="s">
        <v>398</v>
      </c>
      <c r="C33" s="205"/>
      <c r="D33" s="205"/>
      <c r="E33" s="205"/>
    </row>
    <row r="34" customFormat="false" ht="19.5" hidden="false" customHeight="false" outlineLevel="0" collapsed="false">
      <c r="B34" s="206" t="s">
        <v>426</v>
      </c>
      <c r="C34" s="206"/>
      <c r="D34" s="206"/>
      <c r="E34" s="206"/>
    </row>
    <row r="35" customFormat="false" ht="19.5" hidden="false" customHeight="false" outlineLevel="0" collapsed="false">
      <c r="B35" s="206" t="s">
        <v>427</v>
      </c>
      <c r="C35" s="206"/>
      <c r="D35" s="206"/>
      <c r="E35" s="206"/>
    </row>
    <row r="36" customFormat="false" ht="30" hidden="false" customHeight="false" outlineLevel="0" collapsed="false">
      <c r="B36" s="207" t="s">
        <v>428</v>
      </c>
      <c r="C36" s="207"/>
      <c r="D36" s="207"/>
      <c r="E36" s="207"/>
    </row>
    <row r="37" customFormat="false" ht="20.25" hidden="false" customHeight="false" outlineLevel="0" collapsed="false">
      <c r="B37" s="208" t="s">
        <v>402</v>
      </c>
      <c r="C37" s="208"/>
      <c r="D37" s="208"/>
      <c r="E37" s="208"/>
    </row>
  </sheetData>
  <mergeCells count="16">
    <mergeCell ref="B1:E1"/>
    <mergeCell ref="B2:E2"/>
    <mergeCell ref="B3:E3"/>
    <mergeCell ref="B4:E4"/>
    <mergeCell ref="B5:C5"/>
    <mergeCell ref="B10:C10"/>
    <mergeCell ref="B15:C15"/>
    <mergeCell ref="B20:E20"/>
    <mergeCell ref="B21:E21"/>
    <mergeCell ref="B22:C22"/>
    <mergeCell ref="B27:C27"/>
    <mergeCell ref="B33:E33"/>
    <mergeCell ref="B34:E34"/>
    <mergeCell ref="B35:E35"/>
    <mergeCell ref="B36:E36"/>
    <mergeCell ref="B37:E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26" width="31.7"/>
    <col collapsed="false" customWidth="true" hidden="false" outlineLevel="0" max="4" min="3" style="0" width="6.41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227" width="6.41"/>
    <col collapsed="false" customWidth="true" hidden="false" outlineLevel="0" max="8" min="8" style="0" width="7.28"/>
  </cols>
  <sheetData>
    <row r="1" s="228" customFormat="true" ht="23.25" hidden="false" customHeight="true" outlineLevel="0" collapsed="false">
      <c r="A1" s="193" t="s">
        <v>1</v>
      </c>
      <c r="B1" s="193"/>
      <c r="C1" s="193"/>
      <c r="D1" s="193"/>
      <c r="E1" s="193"/>
      <c r="F1" s="193"/>
      <c r="G1" s="193"/>
      <c r="H1" s="193"/>
    </row>
    <row r="2" s="231" customFormat="true" ht="26.25" hidden="false" customHeight="true" outlineLevel="0" collapsed="false">
      <c r="A2" s="229"/>
      <c r="B2" s="230" t="s">
        <v>3</v>
      </c>
      <c r="C2" s="230"/>
      <c r="D2" s="230"/>
      <c r="E2" s="230"/>
      <c r="F2" s="230"/>
      <c r="G2" s="230"/>
      <c r="H2" s="230"/>
    </row>
    <row r="3" customFormat="false" ht="15.95" hidden="false" customHeight="true" outlineLevel="0" collapsed="false">
      <c r="A3" s="232"/>
      <c r="B3" s="233" t="s">
        <v>429</v>
      </c>
      <c r="C3" s="233"/>
      <c r="D3" s="233"/>
      <c r="E3" s="233"/>
      <c r="F3" s="233"/>
      <c r="G3" s="233"/>
      <c r="H3" s="233"/>
    </row>
    <row r="4" customFormat="false" ht="15.95" hidden="false" customHeight="true" outlineLevel="0" collapsed="false">
      <c r="A4" s="234"/>
      <c r="B4" s="235" t="s">
        <v>335</v>
      </c>
      <c r="C4" s="236" t="n">
        <v>1</v>
      </c>
      <c r="D4" s="237" t="n">
        <v>2</v>
      </c>
      <c r="E4" s="237" t="n">
        <v>3</v>
      </c>
      <c r="F4" s="238" t="n">
        <v>4</v>
      </c>
      <c r="G4" s="239" t="s">
        <v>430</v>
      </c>
      <c r="H4" s="240" t="s">
        <v>337</v>
      </c>
    </row>
    <row r="5" customFormat="false" ht="15.95" hidden="false" customHeight="true" outlineLevel="0" collapsed="false">
      <c r="A5" s="241" t="n">
        <v>1</v>
      </c>
      <c r="B5" s="153" t="s">
        <v>11</v>
      </c>
      <c r="C5" s="242"/>
      <c r="D5" s="243" t="s">
        <v>431</v>
      </c>
      <c r="E5" s="243" t="s">
        <v>432</v>
      </c>
      <c r="F5" s="244" t="s">
        <v>433</v>
      </c>
      <c r="G5" s="245" t="s">
        <v>54</v>
      </c>
      <c r="H5" s="246" t="s">
        <v>55</v>
      </c>
    </row>
    <row r="6" customFormat="false" ht="15.95" hidden="false" customHeight="true" outlineLevel="0" collapsed="false">
      <c r="A6" s="247" t="n">
        <v>2</v>
      </c>
      <c r="B6" s="161" t="s">
        <v>6</v>
      </c>
      <c r="C6" s="248" t="s">
        <v>434</v>
      </c>
      <c r="D6" s="249"/>
      <c r="E6" s="250" t="s">
        <v>435</v>
      </c>
      <c r="F6" s="251" t="s">
        <v>436</v>
      </c>
      <c r="G6" s="252" t="s">
        <v>56</v>
      </c>
      <c r="H6" s="246" t="s">
        <v>54</v>
      </c>
    </row>
    <row r="7" customFormat="false" ht="15.95" hidden="false" customHeight="true" outlineLevel="0" collapsed="false">
      <c r="A7" s="247" t="n">
        <v>3</v>
      </c>
      <c r="B7" s="161" t="s">
        <v>7</v>
      </c>
      <c r="C7" s="248" t="s">
        <v>437</v>
      </c>
      <c r="D7" s="250" t="s">
        <v>438</v>
      </c>
      <c r="E7" s="249"/>
      <c r="F7" s="251" t="s">
        <v>439</v>
      </c>
      <c r="G7" s="252" t="s">
        <v>68</v>
      </c>
      <c r="H7" s="246" t="s">
        <v>53</v>
      </c>
    </row>
    <row r="8" customFormat="false" ht="15.95" hidden="false" customHeight="true" outlineLevel="0" collapsed="false">
      <c r="A8" s="139" t="n">
        <v>4</v>
      </c>
      <c r="B8" s="168" t="s">
        <v>21</v>
      </c>
      <c r="C8" s="253" t="s">
        <v>440</v>
      </c>
      <c r="D8" s="254" t="s">
        <v>441</v>
      </c>
      <c r="E8" s="254" t="s">
        <v>442</v>
      </c>
      <c r="F8" s="255"/>
      <c r="G8" s="256" t="s">
        <v>75</v>
      </c>
      <c r="H8" s="257" t="s">
        <v>56</v>
      </c>
    </row>
    <row r="9" customFormat="false" ht="15.95" hidden="false" customHeight="true" outlineLevel="0" collapsed="false">
      <c r="A9" s="232"/>
      <c r="B9" s="233" t="s">
        <v>443</v>
      </c>
      <c r="C9" s="233"/>
      <c r="D9" s="233"/>
      <c r="E9" s="233"/>
      <c r="F9" s="233"/>
      <c r="G9" s="233"/>
      <c r="H9" s="233"/>
    </row>
    <row r="10" customFormat="false" ht="15.95" hidden="false" customHeight="true" outlineLevel="0" collapsed="false">
      <c r="A10" s="234"/>
      <c r="B10" s="235" t="s">
        <v>335</v>
      </c>
      <c r="C10" s="236" t="n">
        <v>1</v>
      </c>
      <c r="D10" s="237" t="n">
        <v>2</v>
      </c>
      <c r="E10" s="237" t="n">
        <v>3</v>
      </c>
      <c r="F10" s="238" t="n">
        <v>4</v>
      </c>
      <c r="G10" s="239" t="s">
        <v>430</v>
      </c>
      <c r="H10" s="240" t="s">
        <v>337</v>
      </c>
    </row>
    <row r="11" customFormat="false" ht="15.95" hidden="false" customHeight="true" outlineLevel="0" collapsed="false">
      <c r="A11" s="241" t="n">
        <v>1</v>
      </c>
      <c r="B11" s="153" t="s">
        <v>340</v>
      </c>
      <c r="C11" s="242"/>
      <c r="D11" s="243" t="s">
        <v>444</v>
      </c>
      <c r="E11" s="243" t="s">
        <v>445</v>
      </c>
      <c r="F11" s="244" t="s">
        <v>446</v>
      </c>
      <c r="G11" s="245" t="s">
        <v>55</v>
      </c>
      <c r="H11" s="246" t="s">
        <v>55</v>
      </c>
    </row>
    <row r="12" customFormat="false" ht="15.95" hidden="false" customHeight="true" outlineLevel="0" collapsed="false">
      <c r="A12" s="247" t="n">
        <v>2</v>
      </c>
      <c r="B12" s="161" t="s">
        <v>12</v>
      </c>
      <c r="C12" s="248" t="s">
        <v>447</v>
      </c>
      <c r="D12" s="249"/>
      <c r="E12" s="250" t="s">
        <v>448</v>
      </c>
      <c r="F12" s="251" t="s">
        <v>449</v>
      </c>
      <c r="G12" s="252" t="s">
        <v>55</v>
      </c>
      <c r="H12" s="246" t="s">
        <v>54</v>
      </c>
    </row>
    <row r="13" customFormat="false" ht="15.95" hidden="false" customHeight="true" outlineLevel="0" collapsed="false">
      <c r="A13" s="247" t="n">
        <v>3</v>
      </c>
      <c r="B13" s="161" t="s">
        <v>13</v>
      </c>
      <c r="C13" s="248" t="s">
        <v>450</v>
      </c>
      <c r="D13" s="250" t="s">
        <v>451</v>
      </c>
      <c r="E13" s="249"/>
      <c r="F13" s="251" t="s">
        <v>452</v>
      </c>
      <c r="G13" s="252" t="s">
        <v>54</v>
      </c>
      <c r="H13" s="246" t="s">
        <v>56</v>
      </c>
    </row>
    <row r="14" customFormat="false" ht="15.95" hidden="false" customHeight="true" outlineLevel="0" collapsed="false">
      <c r="A14" s="139" t="n">
        <v>4</v>
      </c>
      <c r="B14" s="168" t="s">
        <v>15</v>
      </c>
      <c r="C14" s="253" t="s">
        <v>453</v>
      </c>
      <c r="D14" s="254" t="s">
        <v>454</v>
      </c>
      <c r="E14" s="254" t="s">
        <v>455</v>
      </c>
      <c r="F14" s="255"/>
      <c r="G14" s="256" t="s">
        <v>56</v>
      </c>
      <c r="H14" s="257" t="s">
        <v>53</v>
      </c>
    </row>
    <row r="15" customFormat="false" ht="15.95" hidden="false" customHeight="true" outlineLevel="0" collapsed="false">
      <c r="A15" s="258"/>
      <c r="B15" s="259" t="s">
        <v>456</v>
      </c>
      <c r="C15" s="260"/>
      <c r="D15" s="260"/>
      <c r="E15" s="260"/>
      <c r="F15" s="261"/>
      <c r="G15" s="262"/>
      <c r="H15" s="263"/>
    </row>
    <row r="16" customFormat="false" ht="15.95" hidden="false" customHeight="true" outlineLevel="0" collapsed="false">
      <c r="A16" s="188"/>
      <c r="B16" s="264" t="s">
        <v>457</v>
      </c>
      <c r="C16" s="265"/>
      <c r="D16" s="265"/>
      <c r="E16" s="265"/>
      <c r="F16" s="266"/>
      <c r="G16" s="267"/>
      <c r="H16" s="268"/>
    </row>
    <row r="17" customFormat="false" ht="15.95" hidden="false" customHeight="true" outlineLevel="0" collapsed="false">
      <c r="A17" s="188"/>
      <c r="B17" s="198" t="s">
        <v>458</v>
      </c>
      <c r="C17" s="269"/>
      <c r="D17" s="265"/>
      <c r="E17" s="265"/>
      <c r="F17" s="266"/>
      <c r="G17" s="268" t="s">
        <v>459</v>
      </c>
    </row>
    <row r="18" customFormat="false" ht="15.95" hidden="false" customHeight="true" outlineLevel="0" collapsed="false">
      <c r="A18" s="188"/>
      <c r="B18" s="198" t="s">
        <v>460</v>
      </c>
      <c r="C18" s="265"/>
      <c r="D18" s="265"/>
      <c r="E18" s="265"/>
      <c r="F18" s="266"/>
      <c r="G18" s="267" t="s">
        <v>461</v>
      </c>
      <c r="H18" s="268"/>
    </row>
    <row r="19" customFormat="false" ht="15.95" hidden="false" customHeight="true" outlineLevel="0" collapsed="false">
      <c r="A19" s="188"/>
      <c r="B19" s="198" t="s">
        <v>462</v>
      </c>
      <c r="C19" s="265"/>
      <c r="D19" s="265"/>
      <c r="E19" s="265"/>
      <c r="F19" s="266"/>
      <c r="G19" s="267" t="s">
        <v>463</v>
      </c>
      <c r="H19" s="268"/>
    </row>
    <row r="20" customFormat="false" ht="15.95" hidden="false" customHeight="true" outlineLevel="0" collapsed="false">
      <c r="A20" s="188"/>
      <c r="B20" s="198" t="s">
        <v>464</v>
      </c>
      <c r="C20" s="265"/>
      <c r="D20" s="265"/>
      <c r="E20" s="265"/>
      <c r="F20" s="266"/>
      <c r="G20" s="267" t="s">
        <v>465</v>
      </c>
      <c r="H20" s="268"/>
    </row>
    <row r="21" customFormat="false" ht="15.95" hidden="false" customHeight="true" outlineLevel="0" collapsed="false">
      <c r="A21" s="188"/>
      <c r="B21" s="198"/>
      <c r="C21" s="265"/>
      <c r="D21" s="265"/>
      <c r="E21" s="265"/>
      <c r="F21" s="266"/>
      <c r="G21" s="267"/>
      <c r="H21" s="268"/>
    </row>
    <row r="22" customFormat="false" ht="15.95" hidden="false" customHeight="true" outlineLevel="0" collapsed="false">
      <c r="A22" s="232"/>
      <c r="B22" s="233" t="s">
        <v>466</v>
      </c>
      <c r="C22" s="233"/>
      <c r="D22" s="233"/>
      <c r="E22" s="233"/>
      <c r="F22" s="233"/>
      <c r="G22" s="233"/>
      <c r="H22" s="233"/>
    </row>
    <row r="23" customFormat="false" ht="15.95" hidden="false" customHeight="true" outlineLevel="0" collapsed="false">
      <c r="A23" s="234"/>
      <c r="B23" s="235" t="s">
        <v>335</v>
      </c>
      <c r="C23" s="236" t="n">
        <v>1</v>
      </c>
      <c r="D23" s="237" t="n">
        <v>2</v>
      </c>
      <c r="E23" s="237" t="n">
        <v>3</v>
      </c>
      <c r="F23" s="238" t="n">
        <v>4</v>
      </c>
      <c r="G23" s="239" t="s">
        <v>430</v>
      </c>
      <c r="H23" s="240" t="s">
        <v>337</v>
      </c>
    </row>
    <row r="24" customFormat="false" ht="15.95" hidden="false" customHeight="true" outlineLevel="0" collapsed="false">
      <c r="A24" s="241" t="n">
        <v>1</v>
      </c>
      <c r="B24" s="153" t="s">
        <v>30</v>
      </c>
      <c r="C24" s="242"/>
      <c r="D24" s="243" t="s">
        <v>467</v>
      </c>
      <c r="E24" s="243" t="s">
        <v>468</v>
      </c>
      <c r="F24" s="244" t="s">
        <v>469</v>
      </c>
      <c r="G24" s="245" t="s">
        <v>56</v>
      </c>
      <c r="H24" s="246" t="s">
        <v>54</v>
      </c>
    </row>
    <row r="25" customFormat="false" ht="15.95" hidden="false" customHeight="true" outlineLevel="0" collapsed="false">
      <c r="A25" s="247" t="n">
        <v>2</v>
      </c>
      <c r="B25" s="161" t="s">
        <v>23</v>
      </c>
      <c r="C25" s="248" t="s">
        <v>470</v>
      </c>
      <c r="D25" s="249"/>
      <c r="E25" s="250" t="s">
        <v>471</v>
      </c>
      <c r="F25" s="251" t="s">
        <v>472</v>
      </c>
      <c r="G25" s="252" t="s">
        <v>57</v>
      </c>
      <c r="H25" s="246" t="s">
        <v>53</v>
      </c>
    </row>
    <row r="26" customFormat="false" ht="15.95" hidden="false" customHeight="true" outlineLevel="0" collapsed="false">
      <c r="A26" s="247" t="n">
        <v>3</v>
      </c>
      <c r="B26" s="161" t="s">
        <v>24</v>
      </c>
      <c r="C26" s="248" t="s">
        <v>473</v>
      </c>
      <c r="D26" s="250" t="s">
        <v>474</v>
      </c>
      <c r="E26" s="249"/>
      <c r="F26" s="251" t="s">
        <v>475</v>
      </c>
      <c r="G26" s="252" t="s">
        <v>75</v>
      </c>
      <c r="H26" s="246" t="s">
        <v>56</v>
      </c>
    </row>
    <row r="27" customFormat="false" ht="15.95" hidden="false" customHeight="true" outlineLevel="0" collapsed="false">
      <c r="A27" s="139" t="n">
        <v>4</v>
      </c>
      <c r="B27" s="168" t="s">
        <v>16</v>
      </c>
      <c r="C27" s="253" t="s">
        <v>476</v>
      </c>
      <c r="D27" s="254" t="s">
        <v>472</v>
      </c>
      <c r="E27" s="254" t="s">
        <v>477</v>
      </c>
      <c r="F27" s="255"/>
      <c r="G27" s="256" t="s">
        <v>55</v>
      </c>
      <c r="H27" s="257" t="s">
        <v>55</v>
      </c>
    </row>
    <row r="28" customFormat="false" ht="15.95" hidden="false" customHeight="true" outlineLevel="0" collapsed="false">
      <c r="A28" s="232"/>
      <c r="B28" s="233" t="s">
        <v>478</v>
      </c>
      <c r="C28" s="233"/>
      <c r="D28" s="233"/>
      <c r="E28" s="233"/>
      <c r="F28" s="233"/>
      <c r="G28" s="233"/>
      <c r="H28" s="233"/>
    </row>
    <row r="29" customFormat="false" ht="15.95" hidden="false" customHeight="true" outlineLevel="0" collapsed="false">
      <c r="A29" s="234"/>
      <c r="B29" s="235" t="s">
        <v>335</v>
      </c>
      <c r="C29" s="236" t="n">
        <v>1</v>
      </c>
      <c r="D29" s="237" t="n">
        <v>2</v>
      </c>
      <c r="E29" s="237" t="n">
        <v>3</v>
      </c>
      <c r="F29" s="238" t="n">
        <v>4</v>
      </c>
      <c r="G29" s="239" t="s">
        <v>430</v>
      </c>
      <c r="H29" s="240" t="s">
        <v>337</v>
      </c>
    </row>
    <row r="30" customFormat="false" ht="15.95" hidden="false" customHeight="true" outlineLevel="0" collapsed="false">
      <c r="A30" s="241" t="n">
        <v>1</v>
      </c>
      <c r="B30" s="153" t="s">
        <v>342</v>
      </c>
      <c r="C30" s="242"/>
      <c r="D30" s="243" t="s">
        <v>479</v>
      </c>
      <c r="E30" s="243" t="s">
        <v>480</v>
      </c>
      <c r="F30" s="244" t="s">
        <v>481</v>
      </c>
      <c r="G30" s="245" t="s">
        <v>68</v>
      </c>
      <c r="H30" s="246" t="s">
        <v>53</v>
      </c>
    </row>
    <row r="31" customFormat="false" ht="15.95" hidden="false" customHeight="true" outlineLevel="0" collapsed="false">
      <c r="A31" s="247" t="n">
        <v>2</v>
      </c>
      <c r="B31" s="161" t="s">
        <v>26</v>
      </c>
      <c r="C31" s="248" t="s">
        <v>482</v>
      </c>
      <c r="D31" s="249"/>
      <c r="E31" s="250" t="s">
        <v>483</v>
      </c>
      <c r="F31" s="251" t="s">
        <v>484</v>
      </c>
      <c r="G31" s="252" t="s">
        <v>53</v>
      </c>
      <c r="H31" s="246" t="s">
        <v>55</v>
      </c>
    </row>
    <row r="32" customFormat="false" ht="15.95" hidden="false" customHeight="true" outlineLevel="0" collapsed="false">
      <c r="A32" s="247" t="n">
        <v>3</v>
      </c>
      <c r="B32" s="161" t="s">
        <v>18</v>
      </c>
      <c r="C32" s="248" t="s">
        <v>485</v>
      </c>
      <c r="D32" s="250" t="s">
        <v>486</v>
      </c>
      <c r="E32" s="249"/>
      <c r="F32" s="251" t="s">
        <v>487</v>
      </c>
      <c r="G32" s="252" t="s">
        <v>53</v>
      </c>
      <c r="H32" s="246" t="s">
        <v>56</v>
      </c>
    </row>
    <row r="33" customFormat="false" ht="15.95" hidden="false" customHeight="true" outlineLevel="0" collapsed="false">
      <c r="A33" s="139" t="n">
        <v>4</v>
      </c>
      <c r="B33" s="168" t="s">
        <v>19</v>
      </c>
      <c r="C33" s="253" t="s">
        <v>488</v>
      </c>
      <c r="D33" s="254" t="s">
        <v>489</v>
      </c>
      <c r="E33" s="254" t="s">
        <v>490</v>
      </c>
      <c r="F33" s="255"/>
      <c r="G33" s="256" t="s">
        <v>56</v>
      </c>
      <c r="H33" s="257" t="s">
        <v>54</v>
      </c>
    </row>
    <row r="34" customFormat="false" ht="15.95" hidden="false" customHeight="true" outlineLevel="0" collapsed="false">
      <c r="A34" s="270"/>
      <c r="B34" s="271" t="s">
        <v>491</v>
      </c>
      <c r="C34" s="261"/>
      <c r="D34" s="261"/>
      <c r="E34" s="261"/>
      <c r="F34" s="261"/>
      <c r="G34" s="262"/>
      <c r="H34" s="262"/>
    </row>
    <row r="35" customFormat="false" ht="15.95" hidden="false" customHeight="true" outlineLevel="0" collapsed="false">
      <c r="A35" s="272"/>
      <c r="B35" s="264" t="s">
        <v>457</v>
      </c>
      <c r="C35" s="266"/>
      <c r="D35" s="266"/>
      <c r="E35" s="266"/>
      <c r="F35" s="266"/>
      <c r="G35" s="267"/>
      <c r="H35" s="267"/>
    </row>
    <row r="36" customFormat="false" ht="15.95" hidden="false" customHeight="true" outlineLevel="0" collapsed="false">
      <c r="A36" s="272"/>
      <c r="B36" s="198" t="s">
        <v>492</v>
      </c>
      <c r="C36" s="266"/>
      <c r="D36" s="266"/>
      <c r="E36" s="266"/>
      <c r="F36" s="266"/>
      <c r="G36" s="267" t="s">
        <v>493</v>
      </c>
      <c r="H36" s="267"/>
    </row>
    <row r="37" customFormat="false" ht="15.95" hidden="false" customHeight="true" outlineLevel="0" collapsed="false">
      <c r="A37" s="272"/>
      <c r="B37" s="198" t="s">
        <v>494</v>
      </c>
      <c r="C37" s="266"/>
      <c r="D37" s="266"/>
      <c r="E37" s="266"/>
      <c r="F37" s="266"/>
      <c r="G37" s="267" t="s">
        <v>495</v>
      </c>
      <c r="H37" s="267"/>
    </row>
    <row r="38" customFormat="false" ht="15.95" hidden="false" customHeight="true" outlineLevel="0" collapsed="false">
      <c r="A38" s="272"/>
      <c r="B38" s="198" t="s">
        <v>496</v>
      </c>
      <c r="C38" s="266"/>
      <c r="D38" s="266"/>
      <c r="E38" s="266"/>
      <c r="F38" s="266"/>
      <c r="G38" s="267" t="s">
        <v>497</v>
      </c>
      <c r="H38" s="267"/>
    </row>
    <row r="39" customFormat="false" ht="15.95" hidden="false" customHeight="true" outlineLevel="0" collapsed="false">
      <c r="A39" s="272"/>
      <c r="B39" s="198" t="s">
        <v>498</v>
      </c>
      <c r="C39" s="266"/>
      <c r="D39" s="266"/>
      <c r="E39" s="266"/>
      <c r="F39" s="266"/>
      <c r="G39" s="267" t="s">
        <v>499</v>
      </c>
      <c r="H39" s="267"/>
    </row>
    <row r="40" customFormat="false" ht="15.95" hidden="false" customHeight="true" outlineLevel="0" collapsed="false">
      <c r="A40" s="272"/>
      <c r="B40" s="203"/>
      <c r="C40" s="266"/>
      <c r="D40" s="266"/>
      <c r="E40" s="266"/>
      <c r="F40" s="266"/>
      <c r="G40" s="267"/>
      <c r="H40" s="267"/>
    </row>
    <row r="41" customFormat="false" ht="15.95" hidden="false" customHeight="true" outlineLevel="0" collapsed="false">
      <c r="A41" s="232"/>
      <c r="B41" s="233" t="s">
        <v>500</v>
      </c>
      <c r="C41" s="233"/>
      <c r="D41" s="233"/>
      <c r="E41" s="233"/>
      <c r="F41" s="233"/>
      <c r="G41" s="233"/>
      <c r="H41" s="233"/>
    </row>
    <row r="42" customFormat="false" ht="15.95" hidden="false" customHeight="true" outlineLevel="0" collapsed="false">
      <c r="A42" s="234"/>
      <c r="B42" s="235" t="s">
        <v>335</v>
      </c>
      <c r="C42" s="236" t="n">
        <v>1</v>
      </c>
      <c r="D42" s="237" t="n">
        <v>2</v>
      </c>
      <c r="E42" s="237" t="n">
        <v>3</v>
      </c>
      <c r="F42" s="238" t="n">
        <v>4</v>
      </c>
      <c r="G42" s="239" t="s">
        <v>430</v>
      </c>
      <c r="H42" s="240" t="s">
        <v>337</v>
      </c>
    </row>
    <row r="43" customFormat="false" ht="15.95" hidden="false" customHeight="true" outlineLevel="0" collapsed="false">
      <c r="A43" s="241" t="n">
        <v>1</v>
      </c>
      <c r="B43" s="273" t="s">
        <v>350</v>
      </c>
      <c r="C43" s="274"/>
      <c r="D43" s="243" t="s">
        <v>501</v>
      </c>
      <c r="E43" s="243" t="s">
        <v>502</v>
      </c>
      <c r="F43" s="244" t="s">
        <v>503</v>
      </c>
      <c r="G43" s="245" t="s">
        <v>56</v>
      </c>
      <c r="H43" s="246" t="s">
        <v>54</v>
      </c>
    </row>
    <row r="44" customFormat="false" ht="15.95" hidden="false" customHeight="true" outlineLevel="0" collapsed="false">
      <c r="A44" s="247" t="n">
        <v>2</v>
      </c>
      <c r="B44" s="275" t="s">
        <v>25</v>
      </c>
      <c r="C44" s="248" t="s">
        <v>504</v>
      </c>
      <c r="D44" s="249"/>
      <c r="E44" s="250" t="s">
        <v>505</v>
      </c>
      <c r="F44" s="251" t="s">
        <v>506</v>
      </c>
      <c r="G44" s="252" t="s">
        <v>54</v>
      </c>
      <c r="H44" s="246" t="s">
        <v>55</v>
      </c>
    </row>
    <row r="45" customFormat="false" ht="15.95" hidden="false" customHeight="true" outlineLevel="0" collapsed="false">
      <c r="A45" s="247" t="n">
        <v>3</v>
      </c>
      <c r="B45" s="275" t="s">
        <v>17</v>
      </c>
      <c r="C45" s="248" t="s">
        <v>507</v>
      </c>
      <c r="D45" s="250" t="s">
        <v>508</v>
      </c>
      <c r="E45" s="249"/>
      <c r="F45" s="251" t="s">
        <v>509</v>
      </c>
      <c r="G45" s="252" t="s">
        <v>68</v>
      </c>
      <c r="H45" s="246" t="s">
        <v>53</v>
      </c>
    </row>
    <row r="46" customFormat="false" ht="15.95" hidden="false" customHeight="true" outlineLevel="0" collapsed="false">
      <c r="A46" s="139" t="n">
        <v>4</v>
      </c>
      <c r="B46" s="276" t="s">
        <v>27</v>
      </c>
      <c r="C46" s="253" t="s">
        <v>510</v>
      </c>
      <c r="D46" s="254" t="s">
        <v>511</v>
      </c>
      <c r="E46" s="254" t="s">
        <v>512</v>
      </c>
      <c r="F46" s="255"/>
      <c r="G46" s="256" t="s">
        <v>75</v>
      </c>
      <c r="H46" s="257" t="s">
        <v>56</v>
      </c>
    </row>
    <row r="47" customFormat="false" ht="15.95" hidden="false" customHeight="true" outlineLevel="0" collapsed="false">
      <c r="A47" s="232"/>
      <c r="B47" s="233" t="s">
        <v>513</v>
      </c>
      <c r="C47" s="233"/>
      <c r="D47" s="233"/>
      <c r="E47" s="233"/>
      <c r="F47" s="233"/>
      <c r="G47" s="233"/>
      <c r="H47" s="233"/>
    </row>
    <row r="48" customFormat="false" ht="15.95" hidden="false" customHeight="true" outlineLevel="0" collapsed="false">
      <c r="A48" s="234"/>
      <c r="B48" s="235" t="s">
        <v>335</v>
      </c>
      <c r="C48" s="236" t="n">
        <v>1</v>
      </c>
      <c r="D48" s="237" t="n">
        <v>2</v>
      </c>
      <c r="E48" s="237" t="n">
        <v>3</v>
      </c>
      <c r="F48" s="238" t="n">
        <v>4</v>
      </c>
      <c r="G48" s="239" t="s">
        <v>430</v>
      </c>
      <c r="H48" s="240" t="s">
        <v>337</v>
      </c>
    </row>
    <row r="49" customFormat="false" ht="15.95" hidden="false" customHeight="true" outlineLevel="0" collapsed="false">
      <c r="A49" s="241" t="n">
        <v>1</v>
      </c>
      <c r="B49" s="273" t="s">
        <v>22</v>
      </c>
      <c r="C49" s="242"/>
      <c r="D49" s="243" t="s">
        <v>514</v>
      </c>
      <c r="E49" s="243" t="s">
        <v>515</v>
      </c>
      <c r="F49" s="244" t="s">
        <v>516</v>
      </c>
      <c r="G49" s="245" t="s">
        <v>54</v>
      </c>
      <c r="H49" s="246" t="s">
        <v>55</v>
      </c>
    </row>
    <row r="50" customFormat="false" ht="15.95" hidden="false" customHeight="true" outlineLevel="0" collapsed="false">
      <c r="A50" s="247" t="n">
        <v>2</v>
      </c>
      <c r="B50" s="275" t="s">
        <v>10</v>
      </c>
      <c r="C50" s="248" t="s">
        <v>517</v>
      </c>
      <c r="D50" s="249"/>
      <c r="E50" s="250" t="s">
        <v>518</v>
      </c>
      <c r="F50" s="251" t="s">
        <v>519</v>
      </c>
      <c r="G50" s="252" t="s">
        <v>68</v>
      </c>
      <c r="H50" s="246" t="s">
        <v>53</v>
      </c>
    </row>
    <row r="51" customFormat="false" ht="15.95" hidden="false" customHeight="true" outlineLevel="0" collapsed="false">
      <c r="A51" s="247" t="n">
        <v>3</v>
      </c>
      <c r="B51" s="275" t="s">
        <v>29</v>
      </c>
      <c r="C51" s="248" t="s">
        <v>520</v>
      </c>
      <c r="D51" s="250" t="s">
        <v>521</v>
      </c>
      <c r="E51" s="249"/>
      <c r="F51" s="251" t="s">
        <v>522</v>
      </c>
      <c r="G51" s="252" t="s">
        <v>56</v>
      </c>
      <c r="H51" s="246" t="s">
        <v>54</v>
      </c>
    </row>
    <row r="52" customFormat="false" ht="15.95" hidden="false" customHeight="true" outlineLevel="0" collapsed="false">
      <c r="A52" s="139" t="n">
        <v>4</v>
      </c>
      <c r="B52" s="276" t="s">
        <v>28</v>
      </c>
      <c r="C52" s="253" t="s">
        <v>523</v>
      </c>
      <c r="D52" s="254" t="s">
        <v>524</v>
      </c>
      <c r="E52" s="254" t="s">
        <v>525</v>
      </c>
      <c r="F52" s="255"/>
      <c r="G52" s="256" t="s">
        <v>75</v>
      </c>
      <c r="H52" s="257" t="s">
        <v>56</v>
      </c>
    </row>
    <row r="53" customFormat="false" ht="15.95" hidden="false" customHeight="true" outlineLevel="0" collapsed="false">
      <c r="A53" s="188"/>
      <c r="B53" s="264" t="s">
        <v>457</v>
      </c>
      <c r="C53" s="277"/>
      <c r="D53" s="277"/>
      <c r="E53" s="277"/>
      <c r="F53" s="278"/>
      <c r="G53" s="267"/>
      <c r="H53" s="268"/>
    </row>
    <row r="54" customFormat="false" ht="15.95" hidden="false" customHeight="true" outlineLevel="0" collapsed="false">
      <c r="A54" s="188"/>
      <c r="B54" s="198" t="s">
        <v>526</v>
      </c>
      <c r="C54" s="277"/>
      <c r="D54" s="277"/>
      <c r="E54" s="277"/>
      <c r="F54" s="278"/>
      <c r="G54" s="267" t="s">
        <v>527</v>
      </c>
      <c r="H54" s="268"/>
    </row>
    <row r="55" customFormat="false" ht="15.95" hidden="false" customHeight="true" outlineLevel="0" collapsed="false">
      <c r="A55" s="188"/>
      <c r="B55" s="198" t="s">
        <v>528</v>
      </c>
      <c r="C55" s="277"/>
      <c r="D55" s="277"/>
      <c r="E55" s="277"/>
      <c r="F55" s="278"/>
      <c r="G55" s="267" t="s">
        <v>529</v>
      </c>
      <c r="H55" s="268"/>
    </row>
    <row r="56" customFormat="false" ht="15.95" hidden="false" customHeight="true" outlineLevel="0" collapsed="false">
      <c r="A56" s="188"/>
      <c r="B56" s="198" t="s">
        <v>530</v>
      </c>
      <c r="C56" s="277"/>
      <c r="D56" s="277"/>
      <c r="E56" s="277"/>
      <c r="F56" s="278"/>
      <c r="G56" s="267" t="s">
        <v>531</v>
      </c>
      <c r="H56" s="268"/>
    </row>
    <row r="57" customFormat="false" ht="15.95" hidden="false" customHeight="true" outlineLevel="0" collapsed="false">
      <c r="A57" s="188"/>
      <c r="B57" s="198" t="s">
        <v>532</v>
      </c>
      <c r="C57" s="277"/>
      <c r="D57" s="277"/>
      <c r="E57" s="277"/>
      <c r="F57" s="278"/>
      <c r="G57" s="267" t="s">
        <v>533</v>
      </c>
      <c r="H57" s="268"/>
    </row>
    <row r="58" customFormat="false" ht="15.95" hidden="false" customHeight="true" outlineLevel="0" collapsed="false">
      <c r="A58" s="188"/>
      <c r="B58" s="279"/>
      <c r="C58" s="277"/>
      <c r="D58" s="277"/>
      <c r="E58" s="277"/>
      <c r="F58" s="278"/>
      <c r="G58" s="267"/>
      <c r="H58" s="268"/>
    </row>
    <row r="59" customFormat="false" ht="22.5" hidden="false" customHeight="true" outlineLevel="0" collapsed="false">
      <c r="A59" s="193"/>
      <c r="B59" s="193"/>
      <c r="C59" s="193"/>
      <c r="D59" s="193"/>
      <c r="E59" s="193"/>
      <c r="F59" s="193"/>
      <c r="G59" s="193"/>
      <c r="H59" s="193"/>
    </row>
    <row r="60" customFormat="false" ht="15.95" hidden="false" customHeight="true" outlineLevel="0" collapsed="false">
      <c r="A60" s="230" t="s">
        <v>32</v>
      </c>
      <c r="B60" s="230"/>
      <c r="C60" s="230"/>
      <c r="D60" s="230"/>
      <c r="E60" s="230"/>
      <c r="F60" s="230"/>
      <c r="G60" s="230"/>
      <c r="H60" s="230"/>
    </row>
    <row r="61" customFormat="false" ht="15.95" hidden="false" customHeight="true" outlineLevel="0" collapsed="false">
      <c r="A61" s="232"/>
      <c r="B61" s="233" t="s">
        <v>534</v>
      </c>
      <c r="C61" s="233"/>
      <c r="D61" s="233"/>
      <c r="E61" s="233"/>
      <c r="F61" s="233"/>
      <c r="G61" s="233"/>
      <c r="H61" s="233"/>
    </row>
    <row r="62" customFormat="false" ht="15.95" hidden="false" customHeight="true" outlineLevel="0" collapsed="false">
      <c r="A62" s="234"/>
      <c r="B62" s="235" t="s">
        <v>335</v>
      </c>
      <c r="C62" s="236" t="n">
        <v>1</v>
      </c>
      <c r="D62" s="237" t="n">
        <v>2</v>
      </c>
      <c r="E62" s="237" t="n">
        <v>3</v>
      </c>
      <c r="F62" s="238" t="n">
        <v>4</v>
      </c>
      <c r="G62" s="239" t="s">
        <v>430</v>
      </c>
      <c r="H62" s="240" t="s">
        <v>337</v>
      </c>
    </row>
    <row r="63" customFormat="false" ht="15.95" hidden="false" customHeight="true" outlineLevel="0" collapsed="false">
      <c r="A63" s="241" t="n">
        <v>1</v>
      </c>
      <c r="B63" s="273" t="s">
        <v>36</v>
      </c>
      <c r="C63" s="242"/>
      <c r="D63" s="243" t="s">
        <v>535</v>
      </c>
      <c r="E63" s="243" t="s">
        <v>536</v>
      </c>
      <c r="F63" s="244" t="s">
        <v>537</v>
      </c>
      <c r="G63" s="245" t="s">
        <v>56</v>
      </c>
      <c r="H63" s="246" t="s">
        <v>55</v>
      </c>
    </row>
    <row r="64" customFormat="false" ht="15.95" hidden="false" customHeight="true" outlineLevel="0" collapsed="false">
      <c r="A64" s="247" t="n">
        <v>2</v>
      </c>
      <c r="B64" s="275" t="s">
        <v>39</v>
      </c>
      <c r="C64" s="248" t="s">
        <v>538</v>
      </c>
      <c r="D64" s="249"/>
      <c r="E64" s="250" t="s">
        <v>539</v>
      </c>
      <c r="F64" s="251" t="s">
        <v>540</v>
      </c>
      <c r="G64" s="252" t="s">
        <v>75</v>
      </c>
      <c r="H64" s="246" t="s">
        <v>56</v>
      </c>
    </row>
    <row r="65" customFormat="false" ht="15.95" hidden="false" customHeight="true" outlineLevel="0" collapsed="false">
      <c r="A65" s="247" t="n">
        <v>3</v>
      </c>
      <c r="B65" s="275" t="s">
        <v>41</v>
      </c>
      <c r="C65" s="248" t="s">
        <v>541</v>
      </c>
      <c r="D65" s="250" t="s">
        <v>542</v>
      </c>
      <c r="E65" s="249"/>
      <c r="F65" s="251" t="s">
        <v>543</v>
      </c>
      <c r="G65" s="252" t="s">
        <v>56</v>
      </c>
      <c r="H65" s="246" t="s">
        <v>53</v>
      </c>
    </row>
    <row r="66" customFormat="false" ht="15.95" hidden="false" customHeight="true" outlineLevel="0" collapsed="false">
      <c r="A66" s="139" t="n">
        <v>4</v>
      </c>
      <c r="B66" s="276" t="s">
        <v>37</v>
      </c>
      <c r="C66" s="253" t="s">
        <v>544</v>
      </c>
      <c r="D66" s="254" t="s">
        <v>545</v>
      </c>
      <c r="E66" s="254" t="s">
        <v>546</v>
      </c>
      <c r="F66" s="255"/>
      <c r="G66" s="256" t="s">
        <v>56</v>
      </c>
      <c r="H66" s="257" t="s">
        <v>54</v>
      </c>
    </row>
    <row r="67" customFormat="false" ht="15.95" hidden="false" customHeight="true" outlineLevel="0" collapsed="false">
      <c r="A67" s="270"/>
      <c r="B67" s="280" t="s">
        <v>547</v>
      </c>
      <c r="C67" s="261"/>
      <c r="D67" s="261"/>
      <c r="E67" s="261"/>
      <c r="F67" s="261"/>
      <c r="G67" s="262"/>
      <c r="H67" s="262"/>
    </row>
    <row r="68" customFormat="false" ht="15.95" hidden="false" customHeight="true" outlineLevel="0" collapsed="false">
      <c r="A68" s="232"/>
      <c r="B68" s="233" t="s">
        <v>548</v>
      </c>
      <c r="C68" s="233"/>
      <c r="D68" s="233"/>
      <c r="E68" s="233"/>
      <c r="F68" s="233"/>
      <c r="G68" s="233"/>
      <c r="H68" s="233"/>
    </row>
    <row r="69" customFormat="false" ht="15.95" hidden="false" customHeight="true" outlineLevel="0" collapsed="false">
      <c r="A69" s="234"/>
      <c r="B69" s="235" t="s">
        <v>335</v>
      </c>
      <c r="C69" s="236" t="n">
        <v>1</v>
      </c>
      <c r="D69" s="237" t="n">
        <v>2</v>
      </c>
      <c r="E69" s="237" t="n">
        <v>3</v>
      </c>
      <c r="F69" s="238" t="n">
        <v>4</v>
      </c>
      <c r="G69" s="239" t="s">
        <v>430</v>
      </c>
      <c r="H69" s="240" t="s">
        <v>337</v>
      </c>
    </row>
    <row r="70" customFormat="false" ht="15.95" hidden="false" customHeight="true" outlineLevel="0" collapsed="false">
      <c r="A70" s="241" t="n">
        <v>1</v>
      </c>
      <c r="B70" s="275" t="s">
        <v>38</v>
      </c>
      <c r="C70" s="242"/>
      <c r="D70" s="243" t="s">
        <v>549</v>
      </c>
      <c r="E70" s="243" t="s">
        <v>550</v>
      </c>
      <c r="F70" s="244" t="s">
        <v>551</v>
      </c>
      <c r="G70" s="245" t="s">
        <v>68</v>
      </c>
      <c r="H70" s="246" t="s">
        <v>53</v>
      </c>
    </row>
    <row r="71" customFormat="false" ht="15.95" hidden="false" customHeight="true" outlineLevel="0" collapsed="false">
      <c r="A71" s="247" t="n">
        <v>2</v>
      </c>
      <c r="B71" s="275" t="s">
        <v>34</v>
      </c>
      <c r="C71" s="248" t="s">
        <v>552</v>
      </c>
      <c r="D71" s="249"/>
      <c r="E71" s="250" t="s">
        <v>553</v>
      </c>
      <c r="F71" s="251" t="s">
        <v>554</v>
      </c>
      <c r="G71" s="252" t="s">
        <v>56</v>
      </c>
      <c r="H71" s="246" t="s">
        <v>54</v>
      </c>
    </row>
    <row r="72" customFormat="false" ht="15.95" hidden="false" customHeight="true" outlineLevel="0" collapsed="false">
      <c r="A72" s="247" t="n">
        <v>3</v>
      </c>
      <c r="B72" s="275" t="s">
        <v>42</v>
      </c>
      <c r="C72" s="248" t="s">
        <v>555</v>
      </c>
      <c r="D72" s="250" t="s">
        <v>556</v>
      </c>
      <c r="E72" s="249"/>
      <c r="F72" s="251" t="s">
        <v>557</v>
      </c>
      <c r="G72" s="252" t="s">
        <v>54</v>
      </c>
      <c r="H72" s="246" t="s">
        <v>55</v>
      </c>
    </row>
    <row r="73" customFormat="false" ht="15.95" hidden="false" customHeight="true" outlineLevel="0" collapsed="false">
      <c r="A73" s="139" t="n">
        <v>4</v>
      </c>
      <c r="B73" s="276" t="s">
        <v>278</v>
      </c>
      <c r="C73" s="253" t="s">
        <v>558</v>
      </c>
      <c r="D73" s="254" t="s">
        <v>559</v>
      </c>
      <c r="E73" s="254" t="s">
        <v>560</v>
      </c>
      <c r="F73" s="255"/>
      <c r="G73" s="256" t="s">
        <v>75</v>
      </c>
      <c r="H73" s="257" t="s">
        <v>56</v>
      </c>
    </row>
    <row r="74" customFormat="false" ht="15.95" hidden="false" customHeight="true" outlineLevel="0" collapsed="false">
      <c r="A74" s="188"/>
      <c r="B74" s="264" t="s">
        <v>457</v>
      </c>
      <c r="C74" s="266"/>
      <c r="D74" s="266"/>
      <c r="E74" s="266"/>
      <c r="F74" s="266"/>
      <c r="G74" s="267"/>
      <c r="H74" s="267"/>
    </row>
    <row r="75" customFormat="false" ht="15.95" hidden="false" customHeight="true" outlineLevel="0" collapsed="false">
      <c r="A75" s="188"/>
      <c r="B75" s="198" t="s">
        <v>561</v>
      </c>
      <c r="C75" s="266"/>
      <c r="D75" s="266"/>
      <c r="E75" s="266"/>
      <c r="F75" s="266"/>
      <c r="G75" s="267" t="s">
        <v>562</v>
      </c>
      <c r="H75" s="267"/>
    </row>
    <row r="76" customFormat="false" ht="15.95" hidden="false" customHeight="true" outlineLevel="0" collapsed="false">
      <c r="A76" s="188"/>
      <c r="B76" s="198" t="s">
        <v>563</v>
      </c>
      <c r="C76" s="266"/>
      <c r="D76" s="266"/>
      <c r="E76" s="266"/>
      <c r="F76" s="266"/>
      <c r="G76" s="267" t="s">
        <v>564</v>
      </c>
      <c r="H76" s="267"/>
    </row>
    <row r="77" customFormat="false" ht="15.95" hidden="false" customHeight="true" outlineLevel="0" collapsed="false">
      <c r="A77" s="188"/>
      <c r="B77" s="198" t="s">
        <v>565</v>
      </c>
      <c r="C77" s="266"/>
      <c r="D77" s="266"/>
      <c r="E77" s="266"/>
      <c r="F77" s="266"/>
      <c r="G77" s="267" t="s">
        <v>566</v>
      </c>
      <c r="H77" s="267"/>
    </row>
    <row r="78" customFormat="false" ht="15.95" hidden="false" customHeight="true" outlineLevel="0" collapsed="false">
      <c r="A78" s="188"/>
      <c r="B78" s="198" t="s">
        <v>567</v>
      </c>
      <c r="C78" s="266"/>
      <c r="D78" s="266"/>
      <c r="E78" s="266"/>
      <c r="F78" s="266"/>
      <c r="G78" s="267" t="s">
        <v>568</v>
      </c>
      <c r="H78" s="267"/>
    </row>
    <row r="79" customFormat="false" ht="15.95" hidden="false" customHeight="true" outlineLevel="0" collapsed="false">
      <c r="A79" s="232"/>
      <c r="B79" s="233" t="s">
        <v>569</v>
      </c>
      <c r="C79" s="233"/>
      <c r="D79" s="233"/>
      <c r="E79" s="233"/>
      <c r="F79" s="233"/>
      <c r="G79" s="233"/>
      <c r="H79" s="233"/>
    </row>
    <row r="80" customFormat="false" ht="15.95" hidden="false" customHeight="true" outlineLevel="0" collapsed="false">
      <c r="A80" s="234"/>
      <c r="B80" s="235" t="s">
        <v>335</v>
      </c>
      <c r="C80" s="236" t="n">
        <v>1</v>
      </c>
      <c r="D80" s="237" t="n">
        <v>2</v>
      </c>
      <c r="E80" s="237" t="n">
        <v>3</v>
      </c>
      <c r="F80" s="238" t="n">
        <v>4</v>
      </c>
      <c r="G80" s="239" t="s">
        <v>430</v>
      </c>
      <c r="H80" s="240" t="s">
        <v>337</v>
      </c>
    </row>
    <row r="81" customFormat="false" ht="15.95" hidden="false" customHeight="true" outlineLevel="0" collapsed="false">
      <c r="A81" s="241" t="n">
        <v>1</v>
      </c>
      <c r="B81" s="273" t="s">
        <v>250</v>
      </c>
      <c r="C81" s="242"/>
      <c r="D81" s="243" t="s">
        <v>570</v>
      </c>
      <c r="E81" s="243" t="s">
        <v>571</v>
      </c>
      <c r="F81" s="244" t="s">
        <v>572</v>
      </c>
      <c r="G81" s="245" t="s">
        <v>68</v>
      </c>
      <c r="H81" s="246" t="s">
        <v>53</v>
      </c>
    </row>
    <row r="82" customFormat="false" ht="15.95" hidden="false" customHeight="true" outlineLevel="0" collapsed="false">
      <c r="A82" s="247" t="n">
        <v>2</v>
      </c>
      <c r="B82" s="275" t="s">
        <v>40</v>
      </c>
      <c r="C82" s="248" t="s">
        <v>573</v>
      </c>
      <c r="D82" s="249"/>
      <c r="E82" s="250" t="s">
        <v>574</v>
      </c>
      <c r="F82" s="251" t="s">
        <v>575</v>
      </c>
      <c r="G82" s="252" t="s">
        <v>56</v>
      </c>
      <c r="H82" s="246" t="s">
        <v>54</v>
      </c>
    </row>
    <row r="83" customFormat="false" ht="15.95" hidden="false" customHeight="true" outlineLevel="0" collapsed="false">
      <c r="A83" s="247" t="n">
        <v>3</v>
      </c>
      <c r="B83" s="275" t="s">
        <v>44</v>
      </c>
      <c r="C83" s="248" t="s">
        <v>576</v>
      </c>
      <c r="D83" s="250" t="s">
        <v>577</v>
      </c>
      <c r="E83" s="249"/>
      <c r="F83" s="251" t="s">
        <v>578</v>
      </c>
      <c r="G83" s="252" t="s">
        <v>54</v>
      </c>
      <c r="H83" s="246" t="s">
        <v>55</v>
      </c>
    </row>
    <row r="84" customFormat="false" ht="15.95" hidden="false" customHeight="true" outlineLevel="0" collapsed="false">
      <c r="A84" s="139" t="n">
        <v>4</v>
      </c>
      <c r="B84" s="276" t="s">
        <v>31</v>
      </c>
      <c r="C84" s="253" t="s">
        <v>579</v>
      </c>
      <c r="D84" s="254" t="s">
        <v>580</v>
      </c>
      <c r="E84" s="254" t="s">
        <v>581</v>
      </c>
      <c r="F84" s="255"/>
      <c r="G84" s="256" t="s">
        <v>75</v>
      </c>
      <c r="H84" s="257" t="s">
        <v>56</v>
      </c>
    </row>
    <row r="85" customFormat="false" ht="15.95" hidden="false" customHeight="true" outlineLevel="0" collapsed="false">
      <c r="A85" s="232"/>
      <c r="B85" s="233" t="s">
        <v>582</v>
      </c>
      <c r="C85" s="233"/>
      <c r="D85" s="233"/>
      <c r="E85" s="233"/>
      <c r="F85" s="233"/>
      <c r="G85" s="233"/>
      <c r="H85" s="233"/>
    </row>
    <row r="86" customFormat="false" ht="15.95" hidden="false" customHeight="true" outlineLevel="0" collapsed="false">
      <c r="A86" s="234"/>
      <c r="B86" s="235" t="s">
        <v>335</v>
      </c>
      <c r="C86" s="236" t="n">
        <v>1</v>
      </c>
      <c r="D86" s="237" t="n">
        <v>2</v>
      </c>
      <c r="E86" s="237" t="n">
        <v>3</v>
      </c>
      <c r="F86" s="238" t="n">
        <v>4</v>
      </c>
      <c r="G86" s="239" t="s">
        <v>430</v>
      </c>
      <c r="H86" s="240" t="s">
        <v>337</v>
      </c>
    </row>
    <row r="87" customFormat="false" ht="15.95" hidden="false" customHeight="true" outlineLevel="0" collapsed="false">
      <c r="A87" s="241" t="n">
        <v>1</v>
      </c>
      <c r="B87" s="275" t="s">
        <v>583</v>
      </c>
      <c r="C87" s="242"/>
      <c r="D87" s="243" t="s">
        <v>584</v>
      </c>
      <c r="E87" s="243" t="s">
        <v>463</v>
      </c>
      <c r="F87" s="244" t="s">
        <v>585</v>
      </c>
      <c r="G87" s="245" t="s">
        <v>56</v>
      </c>
      <c r="H87" s="246" t="s">
        <v>54</v>
      </c>
    </row>
    <row r="88" customFormat="false" ht="15.95" hidden="false" customHeight="true" outlineLevel="0" collapsed="false">
      <c r="A88" s="247" t="n">
        <v>2</v>
      </c>
      <c r="B88" s="275" t="s">
        <v>35</v>
      </c>
      <c r="C88" s="248" t="s">
        <v>586</v>
      </c>
      <c r="D88" s="249"/>
      <c r="E88" s="250" t="s">
        <v>587</v>
      </c>
      <c r="F88" s="251" t="s">
        <v>588</v>
      </c>
      <c r="G88" s="252" t="s">
        <v>56</v>
      </c>
      <c r="H88" s="246" t="s">
        <v>55</v>
      </c>
    </row>
    <row r="89" customFormat="false" ht="15.95" hidden="false" customHeight="true" outlineLevel="0" collapsed="false">
      <c r="A89" s="247" t="n">
        <v>3</v>
      </c>
      <c r="B89" s="275" t="s">
        <v>47</v>
      </c>
      <c r="C89" s="248" t="s">
        <v>589</v>
      </c>
      <c r="D89" s="250" t="s">
        <v>590</v>
      </c>
      <c r="E89" s="249"/>
      <c r="F89" s="251" t="s">
        <v>591</v>
      </c>
      <c r="G89" s="252" t="s">
        <v>56</v>
      </c>
      <c r="H89" s="246" t="s">
        <v>53</v>
      </c>
    </row>
    <row r="90" customFormat="false" ht="15.95" hidden="false" customHeight="true" outlineLevel="0" collapsed="false">
      <c r="A90" s="139" t="n">
        <v>4</v>
      </c>
      <c r="B90" s="276" t="s">
        <v>43</v>
      </c>
      <c r="C90" s="253" t="s">
        <v>592</v>
      </c>
      <c r="D90" s="254" t="s">
        <v>593</v>
      </c>
      <c r="E90" s="254" t="s">
        <v>594</v>
      </c>
      <c r="F90" s="255"/>
      <c r="G90" s="256" t="s">
        <v>75</v>
      </c>
      <c r="H90" s="257" t="s">
        <v>56</v>
      </c>
    </row>
    <row r="91" customFormat="false" ht="15.95" hidden="false" customHeight="true" outlineLevel="0" collapsed="false">
      <c r="A91" s="270"/>
      <c r="B91" s="280" t="s">
        <v>595</v>
      </c>
      <c r="C91" s="261"/>
      <c r="D91" s="261"/>
      <c r="E91" s="261"/>
      <c r="F91" s="261"/>
      <c r="G91" s="262"/>
      <c r="H91" s="262"/>
    </row>
    <row r="92" customFormat="false" ht="18" hidden="false" customHeight="true" outlineLevel="0" collapsed="false">
      <c r="B92" s="264" t="s">
        <v>457</v>
      </c>
    </row>
    <row r="93" customFormat="false" ht="18" hidden="false" customHeight="true" outlineLevel="0" collapsed="false">
      <c r="B93" s="198" t="s">
        <v>596</v>
      </c>
      <c r="G93" s="267" t="s">
        <v>597</v>
      </c>
    </row>
    <row r="94" customFormat="false" ht="18" hidden="false" customHeight="true" outlineLevel="0" collapsed="false">
      <c r="B94" s="198" t="s">
        <v>598</v>
      </c>
      <c r="G94" s="267" t="s">
        <v>599</v>
      </c>
    </row>
    <row r="95" customFormat="false" ht="18" hidden="false" customHeight="true" outlineLevel="0" collapsed="false">
      <c r="B95" s="198" t="s">
        <v>600</v>
      </c>
      <c r="G95" s="267" t="s">
        <v>601</v>
      </c>
    </row>
    <row r="96" customFormat="false" ht="18" hidden="false" customHeight="true" outlineLevel="0" collapsed="false">
      <c r="B96" s="198" t="s">
        <v>602</v>
      </c>
      <c r="G96" s="267" t="s">
        <v>603</v>
      </c>
    </row>
  </sheetData>
  <mergeCells count="14">
    <mergeCell ref="A1:H1"/>
    <mergeCell ref="B2:H2"/>
    <mergeCell ref="B3:H3"/>
    <mergeCell ref="B9:H9"/>
    <mergeCell ref="B22:H22"/>
    <mergeCell ref="B28:H28"/>
    <mergeCell ref="B41:H41"/>
    <mergeCell ref="B47:H47"/>
    <mergeCell ref="A59:H59"/>
    <mergeCell ref="A60:H60"/>
    <mergeCell ref="B61:H61"/>
    <mergeCell ref="B68:H68"/>
    <mergeCell ref="B79:H79"/>
    <mergeCell ref="B85:H85"/>
  </mergeCells>
  <printOptions headings="false" gridLines="false" gridLinesSet="true" horizontalCentered="false" verticalCentered="false"/>
  <pageMargins left="0.509722222222222" right="0.25" top="0.359722222222222" bottom="0.409722222222222" header="0.511811023622047" footer="0.511811023622047"/>
  <pageSetup paperSize="9" scale="1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45:40Z</dcterms:created>
  <dc:creator>ildar</dc:creator>
  <dc:description/>
  <dc:language>en-US</dc:language>
  <cp:lastModifiedBy>Igor S. Rubanov</cp:lastModifiedBy>
  <cp:lastPrinted>2005-12-07T12:48:37Z</cp:lastPrinted>
  <dcterms:modified xsi:type="dcterms:W3CDTF">2006-01-15T11:44:41Z</dcterms:modified>
  <cp:revision>0</cp:revision>
  <dc:subject/>
  <dc:title/>
</cp:coreProperties>
</file>